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1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653">
  <si>
    <t xml:space="preserve">Приложение 3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от 26.10.2022 г. № 358                   </t>
  </si>
  <si>
    <t xml:space="preserve">"Приложение 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2 год и на плановый период 2023 и 2024 годов "</t>
  </si>
  <si>
    <t xml:space="preserve">от  22.12.2021 г.  г. №  225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(Закупка товаров, работ и услуг для обеспечения государственных (муниципальных) нужд)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Организация оплачиваемых общественных работ (Закупка товаров, работ и услуг для обеспечения государственных (муниципальных) нужд)</t>
  </si>
  <si>
    <t xml:space="preserve">4100000270</t>
  </si>
  <si>
    <t xml:space="preserve">04</t>
  </si>
  <si>
    <t xml:space="preserve">12</t>
  </si>
  <si>
    <t xml:space="preserve">Организация оплачиваемых общественных работ (Межбюджетные трансферты)</t>
  </si>
  <si>
    <t xml:space="preserve">500</t>
  </si>
  <si>
    <t xml:space="preserve">14</t>
  </si>
  <si>
    <t xml:space="preserve">03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Закупка товаров, работ и услуг для обеспечения государственных (муниципальных) нужд)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Обеспечение первичных мер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1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1004603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(Закупка товаров, работ и услуг для обеспечения государственных (муниципальных) нужд)</t>
  </si>
  <si>
    <t xml:space="preserve">4212046010</t>
  </si>
  <si>
    <t xml:space="preserve">01</t>
  </si>
  <si>
    <t xml:space="preserve">Обеспечение мер по пожарной безопасности и безопасности людей на водных объектах  (Предоставление субсидий бюджетным, автономным учреждениям и иным некоммерческим организациям)</t>
  </si>
  <si>
    <t xml:space="preserve">4212146010</t>
  </si>
  <si>
    <t xml:space="preserve">02</t>
  </si>
  <si>
    <t xml:space="preserve">Обеспечение мер первичных пожарной безопасности в части создания условий для организации добровольной пожарной охраны (Предоставление субсидий бюджетным, автономным учреждениям и иным некоммерческим организациям)</t>
  </si>
  <si>
    <t xml:space="preserve">4212346010</t>
  </si>
  <si>
    <t xml:space="preserve">42133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Строительство газопроводов и газовых сетей (Межбюджетные трансферты)</t>
  </si>
  <si>
    <t xml:space="preserve">4520000050</t>
  </si>
  <si>
    <t xml:space="preserve">05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 (Капитальные вложения в объекты государственной (муниципальной) собственности)</t>
  </si>
  <si>
    <t xml:space="preserve">400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52001406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20310170</t>
  </si>
  <si>
    <t xml:space="preserve">452031405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Капитальные вложения в объекты государственной (муниципальной) собственности)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(Капитальные вложения в объекты государственной (муниципальной) собственности)</t>
  </si>
  <si>
    <t xml:space="preserve">460001601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(Межбюджетные трансферты)</t>
  </si>
  <si>
    <t xml:space="preserve">4600310170</t>
  </si>
  <si>
    <t xml:space="preserve">Строительство и реконструкция (модернизация) объектов питьевого водоснабжения  (Капитальные вложения в объекты государственной (муниципальной) собственности)</t>
  </si>
  <si>
    <t xml:space="preserve">460F5524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4710006160</t>
  </si>
  <si>
    <t xml:space="preserve">08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S6050</t>
  </si>
  <si>
    <t xml:space="preserve">47100S616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рганизация и проведение мероприятий с детьми и молодежью  (Закупка товаров, работ и услуг для обеспечения государственных (муниципальных) нужд)</t>
  </si>
  <si>
    <t xml:space="preserve">4720043101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Предоставление субсидий бюджетным, автономным учреждениям и иным некоммерческим организациям)</t>
  </si>
  <si>
    <t xml:space="preserve">Реализация инициативных проектов (Закупка товаров, работ и услуг для обеспечения государственных (муниципальных) нужд)</t>
  </si>
  <si>
    <t xml:space="preserve">4810199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 (Иные бюджетные ассигнования)</t>
  </si>
  <si>
    <t xml:space="preserve">4810342182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4810342199</t>
  </si>
  <si>
    <t xml:space="preserve">4810442182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4810642199</t>
  </si>
  <si>
    <t xml:space="preserve">4810699600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Мероприятия по проведению оздоровительной кампании детей (Закупка товаров, работ и услуг для обеспечения государственных (муниципальных) нужд)</t>
  </si>
  <si>
    <t xml:space="preserve">4810743299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Организация отдыха детей в каникулярное время (Иные бюджетные ассигнования)</t>
  </si>
  <si>
    <t xml:space="preserve">Проведение капитального ремонта зданий и сооружений муниципальных организаций 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10842082</t>
  </si>
  <si>
    <t xml:space="preserve">Детские дошкольные учрежд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842099</t>
  </si>
  <si>
    <t xml:space="preserve">4810842182</t>
  </si>
  <si>
    <t xml:space="preserve">Школы-детские сады, школы начальные, неполные средние и средни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8421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Закупка товаров, работ и услуг для обеспечения государственных (муниципальных) нужд)</t>
  </si>
  <si>
    <t xml:space="preserve">4810845299</t>
  </si>
  <si>
    <t xml:space="preserve">4810942182</t>
  </si>
  <si>
    <t xml:space="preserve">48109421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Мероприятия по проведению оздоровительной кампании детей  (Иные бюджетные ассигнования)</t>
  </si>
  <si>
    <t xml:space="preserve">Уплата налога на имущество организаций, земельного и транспортного налогов (Предоставление субсидий бюджетным, автономным учреждениям и иным некоммерческим организациям)</t>
  </si>
  <si>
    <t xml:space="preserve">4818942182</t>
  </si>
  <si>
    <t xml:space="preserve">Уплата налога на имущество организаций, земельного и транспортного налогов (Иные бюджетные ассигнования)</t>
  </si>
  <si>
    <t xml:space="preserve">4818942199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4820142199</t>
  </si>
  <si>
    <t xml:space="preserve">482019960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ненной ситуации (Закупка товаров, работ и услуг для обеспечения государственных (муниципальных) нужд)</t>
  </si>
  <si>
    <t xml:space="preserve">48201S406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ненной ситуации (Социальное обеспечение и иные выплаты населению)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ненной ситуации (Предоставление субсидий бюджетным, автономным учреждениям и иным некоммерческим организациям)</t>
  </si>
  <si>
    <t xml:space="preserve">Проведение капитального ремонта зданий и сооружений муниципальных организаций дошкольного образования (Закупка товаров, работ и услуг для обеспечения государственных (муниципальных) нужд)</t>
  </si>
  <si>
    <t xml:space="preserve">48201S4080</t>
  </si>
  <si>
    <t xml:space="preserve">4820242099</t>
  </si>
  <si>
    <t xml:space="preserve">4820242199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 (Закупка товаров, работ и услуг для обеспечения государственных (муниципальных) нужд)</t>
  </si>
  <si>
    <t xml:space="preserve">482030405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Предоставление субсидий бюджетным, автономным учреждениям и иным некоммерческим организациям)</t>
  </si>
  <si>
    <t xml:space="preserve">4820342082</t>
  </si>
  <si>
    <t xml:space="preserve">4820342099</t>
  </si>
  <si>
    <t xml:space="preserve">4820342182</t>
  </si>
  <si>
    <t xml:space="preserve">48203421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82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4830142182</t>
  </si>
  <si>
    <t xml:space="preserve">4830142199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4838942382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Закупка товаров, работ и услуг для обеспечения государственных (муниципальных) нужд)</t>
  </si>
  <si>
    <t xml:space="preserve">485E25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485E254910</t>
  </si>
  <si>
    <t xml:space="preserve">Муниципальный проект "Современная школа"</t>
  </si>
  <si>
    <t xml:space="preserve">48600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486E15169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Муниципальный проект "Модернизация школьных систем образования"</t>
  </si>
  <si>
    <t xml:space="preserve">4880000000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48801L7500</t>
  </si>
  <si>
    <t xml:space="preserve">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48802S3510</t>
  </si>
  <si>
    <t xml:space="preserve">4880442199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 (Закупка товаров, работ и услуг для обеспечения государственных (муниципальных) нужд)</t>
  </si>
  <si>
    <t xml:space="preserve">4900022020</t>
  </si>
  <si>
    <t xml:space="preserve">Реализация переданных государственных полномочий в области охран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труда)</t>
  </si>
  <si>
    <t xml:space="preserve">4900067040</t>
  </si>
  <si>
    <t xml:space="preserve">Реализация переданных государственных полномочий в области охраны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Мероприятия по созданию и содерж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5010743120</t>
  </si>
  <si>
    <t xml:space="preserve">Мероприятия по созданию и содержанию мест (площадок) накопления твердых коммунальных отходов (Межбюджетные трансферты)</t>
  </si>
  <si>
    <t xml:space="preserve">06</t>
  </si>
  <si>
    <t xml:space="preserve">Обеспечение контейнерным сбором образующихся в жилом фонде твердых коммунальных отходов (Межбюджетные трансферты)</t>
  </si>
  <si>
    <t xml:space="preserve">501G24312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5020043040</t>
  </si>
  <si>
    <t xml:space="preserve">Организация мероприятий в области охраны окружающей среды (Межбюджетные трансферты)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Организация профильных смен для детей, состоящих на профилактическом учете  (Закупка товаров, работ и услуг для обеспечения государственных (муниципальных) нужд)</t>
  </si>
  <si>
    <t xml:space="preserve">51200S9010</t>
  </si>
  <si>
    <t xml:space="preserve">Организация профильных смен для детей, состоящих на профилактическом учете  (Иные бюджетные ассигнования)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5310043101</t>
  </si>
  <si>
    <t xml:space="preserve">Организация и проведение мероприятий с детьми и молодежью (Межбюджетные трансферты) 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Стипендии, иные выплаты социального характера (Предоставление субсидий бюджетным, автономным учреждениям и иным некоммерческим организациям)</t>
  </si>
  <si>
    <t xml:space="preserve">531E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13</t>
  </si>
  <si>
    <t xml:space="preserve">Обеспечение деятельности (оказание услуг) подведомственных казенных учреждений (Иные бюджетные ассигнования)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631892040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010220</t>
  </si>
  <si>
    <t xml:space="preserve">6521271100</t>
  </si>
  <si>
    <t xml:space="preserve">Частичная компенсация дополнительных расходов на повышение оплаты труда работников бюджетной сферы и иные цели (Межбюджетные трансферты)</t>
  </si>
  <si>
    <t xml:space="preserve">6520010120</t>
  </si>
  <si>
    <t xml:space="preserve">Прочие межбюджетные тран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Совершенствование управления муниципальным имуществом и земельными ресурсами в Еткульском муниципальном районе"</t>
  </si>
  <si>
    <t xml:space="preserve">663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30509000</t>
  </si>
  <si>
    <t xml:space="preserve">6638909000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 (Закупка товаров, работ и услуг для обеспечения государственных (муниципальных)</t>
  </si>
  <si>
    <t xml:space="preserve">7030068110</t>
  </si>
  <si>
    <t xml:space="preserve">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 (Предоставление субсидий бюджетным, автономным учреждениям и иным некоммерческим организациям)</t>
  </si>
  <si>
    <t xml:space="preserve">70300681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Создание модельных муниципальных библиотек (Межбюджетные трансферты)</t>
  </si>
  <si>
    <t xml:space="preserve">703A1Д4540</t>
  </si>
  <si>
    <t xml:space="preserve">Подпрограмма "Сохранение культурного наследия"</t>
  </si>
  <si>
    <t xml:space="preserve">Реализация мероприятий по обеспечению сохранения нематериального культурного наследия (Предоставление субсидий бюджетным, автономным учреждениям и иным некоммерческим организациям)</t>
  </si>
  <si>
    <t xml:space="preserve">7040008020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400L5191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Государственная поддержка лучших работников сельских учреждений культуры (Межбюджетные трансферты)</t>
  </si>
  <si>
    <t xml:space="preserve">704A25519Б</t>
  </si>
  <si>
    <t xml:space="preserve">Государственная поддержка лучших сельских учреждений культуры (Межбюджетные трансферты)</t>
  </si>
  <si>
    <t xml:space="preserve">704A25519В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11</t>
  </si>
  <si>
    <t xml:space="preserve">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7100700040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 (Закупка товаров, работ и услуг для обеспечения государственных (муниципальных) нужд)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 (Закупка товаров, работ и услуг для обеспечения государственных (муниципальных) нужд)</t>
  </si>
  <si>
    <t xml:space="preserve">71007S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областного бюджета (Закупка товаров, работ и услуг для обеспечения государственных (муниципальных) нужд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местного бюджета (Закупка товаров, работ и услуг для обеспечения государственных (муниципальных) нужд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И</t>
  </si>
  <si>
    <t xml:space="preserve">71007S004И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  за счет средств областного бюджета(Закупка товаров, работ и услуг для обеспечения государственных (муниципальных) нужд)</t>
  </si>
  <si>
    <t xml:space="preserve">710072004М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 за счет средств местного бюджета (Закупка товаров, работ и услуг для обеспечения государственных (муниципальных) нужд)</t>
  </si>
  <si>
    <t xml:space="preserve">71007S004М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00751297</t>
  </si>
  <si>
    <t xml:space="preserve">Мероприятия в области здравоохранения, спорта и физической культуры, туризма (Социальное обеспечение и иные выплаты населению)</t>
  </si>
  <si>
    <t xml:space="preserve">71007S0040</t>
  </si>
  <si>
    <t xml:space="preserve">7108948299</t>
  </si>
  <si>
    <t xml:space="preserve">Оснащение объектов спортивной инфра-структуры спортивно-технологическим оборудованием за счет средств областного бюджета (Закупка товаров, работ и услуг для обеспечения государственных (муниципальных) нужд)</t>
  </si>
  <si>
    <t xml:space="preserve">710P552280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 (Закупка товаров, работ и услуг для обеспечения государственных (муниципальных) нужд)</t>
  </si>
  <si>
    <t xml:space="preserve">76000L5766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Капитальные вложения в объекты государственной (муниципальной) собственности)</t>
  </si>
  <si>
    <t xml:space="preserve">881022813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(Закупка товаров, работ и услуг для обеспечения государственных (муниципальных) нужд)</t>
  </si>
  <si>
    <t xml:space="preserve">881022867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88102L082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88202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(Закупка товаров, работ и услуг для обеспечения государственных (муниципальных) нужд)</t>
  </si>
  <si>
    <t xml:space="preserve">88202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(Социальное обеспечение и иные выплаты населению)</t>
  </si>
  <si>
    <t xml:space="preserve">882022858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8840420400</t>
  </si>
  <si>
    <t xml:space="preserve">Уплата налога на имущество организаций ,земельного и транспортного налогов (Иные бюджетные ассигнования)</t>
  </si>
  <si>
    <t xml:space="preserve">8848920400</t>
  </si>
  <si>
    <t xml:space="preserve">8848928000</t>
  </si>
  <si>
    <t xml:space="preserve">Обеспечение защиты информации, содержащейся в информационных системах, и проведение аттестации информационных систем в соответствии с требованиями защиты информации, осуществляемые в органах социальной защиты населения (Закупка товаров, работ и услуг для обеспечения государственных (муниципальных) нужд)</t>
  </si>
  <si>
    <t xml:space="preserve">884D46025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890042040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Непрограммные направления деятельности</t>
  </si>
  <si>
    <t xml:space="preserve">9900000000</t>
  </si>
  <si>
    <t xml:space="preserve">9900000299</t>
  </si>
  <si>
    <t xml:space="preserve">Выполнение других обязательств (Иные бюджетные ассигнования)</t>
  </si>
  <si>
    <t xml:space="preserve">9900099030</t>
  </si>
  <si>
    <t xml:space="preserve">Поощрение муниципальных управленческих команд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099220</t>
  </si>
  <si>
    <t xml:space="preserve">Реализация инициативных проектов</t>
  </si>
  <si>
    <t xml:space="preserve">9900099600</t>
  </si>
  <si>
    <t xml:space="preserve">Реализация инициативных проектов (Межбюджетные трансферты)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9900310170</t>
  </si>
  <si>
    <t xml:space="preserve">Резервные фонды местных администраций   (Социальное обеспечение и иные выплаты населению)</t>
  </si>
  <si>
    <t xml:space="preserve">9900407050</t>
  </si>
  <si>
    <t xml:space="preserve">Резервные фонды местных администраций   (Иные бюджетные ассигнования)</t>
  </si>
  <si>
    <t xml:space="preserve">99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Финансовое обеспечение выполнения функций государственными (муниципальными) органами   (Иные бюджетные ассигнования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Руководитель контрольно-сче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25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Мероприятия в области коммунального хозяйства (Иные бюджетные ассигнования)</t>
  </si>
  <si>
    <t xml:space="preserve">9900735105</t>
  </si>
  <si>
    <t xml:space="preserve">99089204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1015625" defaultRowHeight="13.8" zeroHeight="false" outlineLevelRow="7" outlineLevelCol="0"/>
  <cols>
    <col collapsed="false" customWidth="true" hidden="false" outlineLevel="0" max="1" min="1" style="1" width="68.66"/>
    <col collapsed="false" customWidth="true" hidden="false" outlineLevel="0" max="2" min="2" style="1" width="13.87"/>
    <col collapsed="false" customWidth="true" hidden="false" outlineLevel="0" max="3" min="3" style="1" width="7.66"/>
    <col collapsed="false" customWidth="true" hidden="false" outlineLevel="0" max="4" min="4" style="1" width="5.99"/>
    <col collapsed="false" customWidth="true" hidden="false" outlineLevel="0" max="5" min="5" style="1" width="6.32"/>
    <col collapsed="false" customWidth="true" hidden="false" outlineLevel="0" max="6" min="6" style="1" width="14.43"/>
    <col collapsed="false" customWidth="true" hidden="false" outlineLevel="0" max="8" min="7" style="1" width="14.87"/>
    <col collapsed="false" customWidth="true" hidden="false" outlineLevel="0" max="9" min="9" style="1" width="11.87"/>
    <col collapsed="false" customWidth="true" hidden="false" outlineLevel="0" max="10" min="10" style="1" width="12.66"/>
    <col collapsed="false" customWidth="true" hidden="false" outlineLevel="0" max="11" min="11" style="1" width="12.32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5"/>
      <c r="C5" s="3" t="s">
        <v>4</v>
      </c>
      <c r="D5" s="3"/>
      <c r="E5" s="3"/>
      <c r="F5" s="3"/>
      <c r="G5" s="3"/>
      <c r="H5" s="3"/>
    </row>
    <row r="6" customFormat="false" ht="13.8" hidden="false" customHeight="false" outlineLevel="0" collapsed="false">
      <c r="A6" s="4"/>
      <c r="B6" s="3" t="s">
        <v>5</v>
      </c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6"/>
      <c r="J7" s="6"/>
    </row>
    <row r="8" customFormat="false" ht="13.8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6"/>
      <c r="J8" s="6"/>
    </row>
    <row r="9" customFormat="false" ht="13.8" hidden="false" customHeight="false" outlineLevel="0" collapsed="false">
      <c r="A9" s="4"/>
      <c r="B9" s="3" t="s">
        <v>8</v>
      </c>
      <c r="C9" s="3"/>
      <c r="D9" s="3"/>
      <c r="E9" s="3"/>
      <c r="F9" s="3"/>
      <c r="G9" s="3"/>
      <c r="H9" s="3"/>
      <c r="I9" s="7"/>
      <c r="J9" s="7"/>
    </row>
    <row r="10" customFormat="false" ht="13.8" hidden="false" customHeight="false" outlineLevel="0" collapsed="false">
      <c r="A10" s="7"/>
      <c r="B10" s="7"/>
      <c r="C10" s="7"/>
      <c r="D10" s="7"/>
      <c r="E10" s="8"/>
      <c r="F10" s="7"/>
      <c r="G10" s="8"/>
      <c r="H10" s="8"/>
      <c r="I10" s="7"/>
      <c r="J10" s="7"/>
    </row>
    <row r="11" customFormat="false" ht="52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6"/>
      <c r="J11" s="6"/>
    </row>
    <row r="12" customFormat="false" ht="13.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3.8" hidden="false" customHeight="false" outlineLevel="0" collapsed="false">
      <c r="A14" s="12"/>
      <c r="B14" s="12"/>
      <c r="C14" s="12"/>
      <c r="D14" s="12"/>
      <c r="E14" s="12"/>
      <c r="F14" s="12"/>
      <c r="G14" s="12"/>
      <c r="H14" s="2" t="s">
        <v>10</v>
      </c>
      <c r="I14" s="6"/>
      <c r="J14" s="6"/>
    </row>
    <row r="15" customFormat="false" ht="64.2" hidden="false" customHeight="fals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5" t="s">
        <v>16</v>
      </c>
      <c r="G15" s="15" t="s">
        <v>17</v>
      </c>
      <c r="H15" s="15" t="s">
        <v>18</v>
      </c>
    </row>
    <row r="16" customFormat="false" ht="27.6" hidden="false" customHeight="false" outlineLevel="0" collapsed="false">
      <c r="A16" s="16" t="s">
        <v>19</v>
      </c>
      <c r="B16" s="17" t="s">
        <v>20</v>
      </c>
      <c r="C16" s="17"/>
      <c r="D16" s="17"/>
      <c r="E16" s="17"/>
      <c r="F16" s="18" t="n">
        <f aca="false">F17+F19+F21+F23</f>
        <v>781.5</v>
      </c>
      <c r="G16" s="18" t="n">
        <f aca="false">G17+G19+G21+G23</f>
        <v>898</v>
      </c>
      <c r="H16" s="19" t="n">
        <f aca="false">H17+H19+H21+H23</f>
        <v>843.9</v>
      </c>
    </row>
    <row r="17" customFormat="false" ht="13.8" hidden="false" customHeight="false" outlineLevel="1" collapsed="false">
      <c r="A17" s="16" t="s">
        <v>21</v>
      </c>
      <c r="B17" s="17" t="s">
        <v>22</v>
      </c>
      <c r="C17" s="17"/>
      <c r="D17" s="17"/>
      <c r="E17" s="17"/>
      <c r="F17" s="18" t="n">
        <f aca="false">F18</f>
        <v>200</v>
      </c>
      <c r="G17" s="20" t="n">
        <f aca="false">G18</f>
        <v>188</v>
      </c>
      <c r="H17" s="21" t="n">
        <f aca="false">H18</f>
        <v>133.9</v>
      </c>
    </row>
    <row r="18" customFormat="false" ht="27.6" hidden="false" customHeight="false" outlineLevel="7" collapsed="false">
      <c r="A18" s="22" t="s">
        <v>23</v>
      </c>
      <c r="B18" s="23" t="s">
        <v>24</v>
      </c>
      <c r="C18" s="23" t="s">
        <v>25</v>
      </c>
      <c r="D18" s="23" t="s">
        <v>26</v>
      </c>
      <c r="E18" s="23" t="s">
        <v>26</v>
      </c>
      <c r="F18" s="24" t="n">
        <v>200</v>
      </c>
      <c r="G18" s="25" t="n">
        <v>188</v>
      </c>
      <c r="H18" s="26" t="n">
        <v>133.9</v>
      </c>
    </row>
    <row r="19" customFormat="false" ht="27.6" hidden="false" customHeight="false" outlineLevel="7" collapsed="false">
      <c r="A19" s="16" t="s">
        <v>27</v>
      </c>
      <c r="B19" s="17" t="s">
        <v>28</v>
      </c>
      <c r="C19" s="17"/>
      <c r="D19" s="17"/>
      <c r="E19" s="17"/>
      <c r="F19" s="18" t="n">
        <f aca="false">F20</f>
        <v>365.5</v>
      </c>
      <c r="G19" s="18" t="n">
        <f aca="false">G20</f>
        <v>454</v>
      </c>
      <c r="H19" s="19" t="n">
        <f aca="false">H20</f>
        <v>454</v>
      </c>
    </row>
    <row r="20" customFormat="false" ht="41.4" hidden="false" customHeight="false" outlineLevel="7" collapsed="false">
      <c r="A20" s="27" t="s">
        <v>29</v>
      </c>
      <c r="B20" s="28" t="s">
        <v>30</v>
      </c>
      <c r="C20" s="28" t="s">
        <v>31</v>
      </c>
      <c r="D20" s="28" t="s">
        <v>26</v>
      </c>
      <c r="E20" s="28" t="s">
        <v>26</v>
      </c>
      <c r="F20" s="29" t="n">
        <v>365.5</v>
      </c>
      <c r="G20" s="30" t="n">
        <v>454</v>
      </c>
      <c r="H20" s="31" t="n">
        <v>454</v>
      </c>
    </row>
    <row r="21" customFormat="false" ht="13.8" hidden="false" customHeight="false" outlineLevel="1" collapsed="false">
      <c r="A21" s="16" t="s">
        <v>32</v>
      </c>
      <c r="B21" s="17" t="s">
        <v>33</v>
      </c>
      <c r="C21" s="17"/>
      <c r="D21" s="17"/>
      <c r="E21" s="17"/>
      <c r="F21" s="18" t="n">
        <f aca="false">F22</f>
        <v>180</v>
      </c>
      <c r="G21" s="18" t="n">
        <f aca="false">G22</f>
        <v>180</v>
      </c>
      <c r="H21" s="19" t="n">
        <f aca="false">H22</f>
        <v>180</v>
      </c>
    </row>
    <row r="22" customFormat="false" ht="41.4" hidden="false" customHeight="false" outlineLevel="7" collapsed="false">
      <c r="A22" s="22" t="s">
        <v>34</v>
      </c>
      <c r="B22" s="23" t="s">
        <v>35</v>
      </c>
      <c r="C22" s="23" t="s">
        <v>31</v>
      </c>
      <c r="D22" s="23" t="s">
        <v>26</v>
      </c>
      <c r="E22" s="23" t="s">
        <v>26</v>
      </c>
      <c r="F22" s="32" t="n">
        <v>180</v>
      </c>
      <c r="G22" s="32" t="n">
        <v>180</v>
      </c>
      <c r="H22" s="33" t="n">
        <v>180</v>
      </c>
    </row>
    <row r="23" customFormat="false" ht="13.8" hidden="false" customHeight="false" outlineLevel="7" collapsed="false">
      <c r="A23" s="16" t="s">
        <v>36</v>
      </c>
      <c r="B23" s="17" t="s">
        <v>37</v>
      </c>
      <c r="C23" s="17"/>
      <c r="D23" s="17"/>
      <c r="E23" s="17"/>
      <c r="F23" s="18" t="n">
        <f aca="false">F24</f>
        <v>36</v>
      </c>
      <c r="G23" s="18" t="n">
        <f aca="false">G24</f>
        <v>76</v>
      </c>
      <c r="H23" s="19" t="n">
        <f aca="false">H24</f>
        <v>76</v>
      </c>
    </row>
    <row r="24" customFormat="false" ht="41.4" hidden="false" customHeight="false" outlineLevel="7" collapsed="false">
      <c r="A24" s="27" t="s">
        <v>38</v>
      </c>
      <c r="B24" s="34" t="s">
        <v>39</v>
      </c>
      <c r="C24" s="34" t="s">
        <v>31</v>
      </c>
      <c r="D24" s="34" t="s">
        <v>26</v>
      </c>
      <c r="E24" s="34" t="s">
        <v>26</v>
      </c>
      <c r="F24" s="32" t="n">
        <v>36</v>
      </c>
      <c r="G24" s="32" t="n">
        <v>76</v>
      </c>
      <c r="H24" s="33" t="n">
        <v>76</v>
      </c>
    </row>
    <row r="25" customFormat="false" ht="27.6" hidden="false" customHeight="false" outlineLevel="0" collapsed="false">
      <c r="A25" s="16" t="s">
        <v>40</v>
      </c>
      <c r="B25" s="17" t="s">
        <v>41</v>
      </c>
      <c r="C25" s="17"/>
      <c r="D25" s="17"/>
      <c r="E25" s="17"/>
      <c r="F25" s="18" t="n">
        <f aca="false">SUM(F26:F30)</f>
        <v>406.283</v>
      </c>
      <c r="G25" s="18" t="n">
        <f aca="false">SUM(G26:G30)</f>
        <v>502</v>
      </c>
      <c r="H25" s="18" t="n">
        <f aca="false">SUM(H26:H30)</f>
        <v>502</v>
      </c>
    </row>
    <row r="26" customFormat="false" ht="27.6" hidden="false" customHeight="false" outlineLevel="0" collapsed="false">
      <c r="A26" s="35" t="s">
        <v>42</v>
      </c>
      <c r="B26" s="36" t="s">
        <v>43</v>
      </c>
      <c r="C26" s="36" t="s">
        <v>31</v>
      </c>
      <c r="D26" s="36" t="s">
        <v>44</v>
      </c>
      <c r="E26" s="36" t="s">
        <v>45</v>
      </c>
      <c r="F26" s="37" t="n">
        <v>41.6</v>
      </c>
      <c r="G26" s="37"/>
      <c r="H26" s="38"/>
    </row>
    <row r="27" customFormat="false" ht="27.6" hidden="false" customHeight="false" outlineLevel="0" collapsed="false">
      <c r="A27" s="35" t="s">
        <v>46</v>
      </c>
      <c r="B27" s="36" t="s">
        <v>43</v>
      </c>
      <c r="C27" s="36" t="s">
        <v>47</v>
      </c>
      <c r="D27" s="36" t="s">
        <v>48</v>
      </c>
      <c r="E27" s="36" t="s">
        <v>49</v>
      </c>
      <c r="F27" s="37" t="n">
        <v>62.4</v>
      </c>
      <c r="G27" s="37"/>
      <c r="H27" s="38"/>
    </row>
    <row r="28" customFormat="false" ht="82.8" hidden="false" customHeight="false" outlineLevel="0" collapsed="false">
      <c r="A28" s="39" t="s">
        <v>50</v>
      </c>
      <c r="B28" s="36" t="s">
        <v>51</v>
      </c>
      <c r="C28" s="36" t="s">
        <v>52</v>
      </c>
      <c r="D28" s="36" t="s">
        <v>53</v>
      </c>
      <c r="E28" s="36" t="s">
        <v>53</v>
      </c>
      <c r="F28" s="37" t="n">
        <v>211.271</v>
      </c>
      <c r="G28" s="37"/>
      <c r="H28" s="38"/>
    </row>
    <row r="29" customFormat="false" ht="55.2" hidden="false" customHeight="false" outlineLevel="0" collapsed="false">
      <c r="A29" s="35" t="s">
        <v>54</v>
      </c>
      <c r="B29" s="36" t="s">
        <v>51</v>
      </c>
      <c r="C29" s="36" t="s">
        <v>31</v>
      </c>
      <c r="D29" s="36" t="s">
        <v>53</v>
      </c>
      <c r="E29" s="36" t="s">
        <v>53</v>
      </c>
      <c r="F29" s="37"/>
      <c r="G29" s="40" t="n">
        <v>502</v>
      </c>
      <c r="H29" s="41" t="n">
        <v>502</v>
      </c>
    </row>
    <row r="30" customFormat="false" ht="55.2" hidden="false" customHeight="false" outlineLevel="0" collapsed="false">
      <c r="A30" s="35" t="s">
        <v>55</v>
      </c>
      <c r="B30" s="36" t="s">
        <v>51</v>
      </c>
      <c r="C30" s="36" t="s">
        <v>56</v>
      </c>
      <c r="D30" s="36" t="s">
        <v>53</v>
      </c>
      <c r="E30" s="36" t="s">
        <v>53</v>
      </c>
      <c r="F30" s="37" t="n">
        <v>91.012</v>
      </c>
      <c r="G30" s="37"/>
      <c r="H30" s="38"/>
    </row>
    <row r="31" customFormat="false" ht="41.4" hidden="false" customHeight="false" outlineLevel="0" collapsed="false">
      <c r="A31" s="16" t="s">
        <v>57</v>
      </c>
      <c r="B31" s="17" t="s">
        <v>58</v>
      </c>
      <c r="C31" s="17"/>
      <c r="D31" s="17"/>
      <c r="E31" s="17"/>
      <c r="F31" s="18" t="n">
        <f aca="false">F32+F43</f>
        <v>10491.562</v>
      </c>
      <c r="G31" s="18" t="n">
        <f aca="false">G32+G43</f>
        <v>6310.5</v>
      </c>
      <c r="H31" s="19" t="n">
        <f aca="false">H32+H43</f>
        <v>6310.5</v>
      </c>
    </row>
    <row r="32" customFormat="false" ht="27.6" hidden="false" customHeight="false" outlineLevel="7" collapsed="false">
      <c r="A32" s="16" t="s">
        <v>59</v>
      </c>
      <c r="B32" s="17" t="s">
        <v>60</v>
      </c>
      <c r="C32" s="17"/>
      <c r="D32" s="17"/>
      <c r="E32" s="17"/>
      <c r="F32" s="18" t="n">
        <f aca="false">SUM(F33:F42)</f>
        <v>5947.662</v>
      </c>
      <c r="G32" s="18" t="n">
        <f aca="false">SUM(G33:G42)</f>
        <v>1766.6</v>
      </c>
      <c r="H32" s="19" t="n">
        <f aca="false">SUM(H33:H42)</f>
        <v>1766.6</v>
      </c>
    </row>
    <row r="33" customFormat="false" ht="41.4" hidden="false" customHeight="false" outlineLevel="0" collapsed="false">
      <c r="A33" s="42" t="s">
        <v>61</v>
      </c>
      <c r="B33" s="43" t="s">
        <v>62</v>
      </c>
      <c r="C33" s="43" t="s">
        <v>31</v>
      </c>
      <c r="D33" s="43" t="s">
        <v>49</v>
      </c>
      <c r="E33" s="43" t="s">
        <v>26</v>
      </c>
      <c r="F33" s="44" t="n">
        <v>349.8</v>
      </c>
      <c r="G33" s="45" t="n">
        <v>349.8</v>
      </c>
      <c r="H33" s="46" t="n">
        <v>349.8</v>
      </c>
    </row>
    <row r="34" customFormat="false" ht="41.4" hidden="false" customHeight="false" outlineLevel="0" collapsed="false">
      <c r="A34" s="42" t="s">
        <v>63</v>
      </c>
      <c r="B34" s="34" t="s">
        <v>64</v>
      </c>
      <c r="C34" s="34" t="s">
        <v>47</v>
      </c>
      <c r="D34" s="34" t="s">
        <v>49</v>
      </c>
      <c r="E34" s="34" t="s">
        <v>65</v>
      </c>
      <c r="F34" s="32" t="n">
        <v>1166.8</v>
      </c>
      <c r="G34" s="32" t="n">
        <v>1166.8</v>
      </c>
      <c r="H34" s="46" t="n">
        <v>1166.8</v>
      </c>
    </row>
    <row r="35" customFormat="false" ht="193.2" hidden="false" customHeight="false" outlineLevel="0" collapsed="false">
      <c r="A35" s="47" t="s">
        <v>66</v>
      </c>
      <c r="B35" s="48" t="s">
        <v>67</v>
      </c>
      <c r="C35" s="48" t="s">
        <v>52</v>
      </c>
      <c r="D35" s="48" t="s">
        <v>49</v>
      </c>
      <c r="E35" s="48" t="s">
        <v>65</v>
      </c>
      <c r="F35" s="44" t="n">
        <v>2.4</v>
      </c>
      <c r="G35" s="45"/>
      <c r="H35" s="46"/>
    </row>
    <row r="36" customFormat="false" ht="165.6" hidden="false" customHeight="false" outlineLevel="0" collapsed="false">
      <c r="A36" s="49" t="s">
        <v>68</v>
      </c>
      <c r="B36" s="48" t="s">
        <v>67</v>
      </c>
      <c r="C36" s="48" t="s">
        <v>31</v>
      </c>
      <c r="D36" s="48" t="s">
        <v>49</v>
      </c>
      <c r="E36" s="48" t="s">
        <v>65</v>
      </c>
      <c r="F36" s="50" t="n">
        <v>247.6</v>
      </c>
      <c r="G36" s="50" t="n">
        <v>250</v>
      </c>
      <c r="H36" s="46" t="n">
        <v>250</v>
      </c>
    </row>
    <row r="37" customFormat="false" ht="41.4" hidden="false" customHeight="false" outlineLevel="1" collapsed="false">
      <c r="A37" s="42" t="s">
        <v>61</v>
      </c>
      <c r="B37" s="43" t="s">
        <v>69</v>
      </c>
      <c r="C37" s="43" t="s">
        <v>31</v>
      </c>
      <c r="D37" s="43" t="s">
        <v>53</v>
      </c>
      <c r="E37" s="43" t="s">
        <v>70</v>
      </c>
      <c r="F37" s="44" t="n">
        <v>1039.694</v>
      </c>
      <c r="G37" s="45"/>
      <c r="H37" s="46"/>
    </row>
    <row r="38" customFormat="false" ht="41.4" hidden="false" customHeight="false" outlineLevel="1" collapsed="false">
      <c r="A38" s="42" t="s">
        <v>71</v>
      </c>
      <c r="B38" s="43" t="s">
        <v>69</v>
      </c>
      <c r="C38" s="43" t="s">
        <v>56</v>
      </c>
      <c r="D38" s="43" t="s">
        <v>53</v>
      </c>
      <c r="E38" s="43" t="s">
        <v>70</v>
      </c>
      <c r="F38" s="44" t="n">
        <v>65.512</v>
      </c>
      <c r="G38" s="45"/>
      <c r="H38" s="46"/>
    </row>
    <row r="39" customFormat="false" ht="41.4" hidden="false" customHeight="false" outlineLevel="1" collapsed="false">
      <c r="A39" s="42" t="s">
        <v>61</v>
      </c>
      <c r="B39" s="43" t="s">
        <v>72</v>
      </c>
      <c r="C39" s="43" t="s">
        <v>31</v>
      </c>
      <c r="D39" s="43" t="s">
        <v>53</v>
      </c>
      <c r="E39" s="43" t="s">
        <v>73</v>
      </c>
      <c r="F39" s="44" t="n">
        <v>2036.238</v>
      </c>
      <c r="G39" s="45"/>
      <c r="H39" s="46"/>
    </row>
    <row r="40" customFormat="false" ht="55.2" hidden="false" customHeight="false" outlineLevel="1" collapsed="false">
      <c r="A40" s="42" t="s">
        <v>74</v>
      </c>
      <c r="B40" s="43" t="s">
        <v>72</v>
      </c>
      <c r="C40" s="43" t="s">
        <v>56</v>
      </c>
      <c r="D40" s="43" t="s">
        <v>53</v>
      </c>
      <c r="E40" s="43" t="s">
        <v>73</v>
      </c>
      <c r="F40" s="44" t="n">
        <v>451.504</v>
      </c>
      <c r="G40" s="45"/>
      <c r="H40" s="46"/>
    </row>
    <row r="41" customFormat="false" ht="55.2" hidden="false" customHeight="false" outlineLevel="1" collapsed="false">
      <c r="A41" s="42" t="s">
        <v>74</v>
      </c>
      <c r="B41" s="43" t="s">
        <v>75</v>
      </c>
      <c r="C41" s="43" t="s">
        <v>56</v>
      </c>
      <c r="D41" s="43" t="s">
        <v>53</v>
      </c>
      <c r="E41" s="43" t="s">
        <v>49</v>
      </c>
      <c r="F41" s="44" t="n">
        <v>461.714</v>
      </c>
      <c r="G41" s="45"/>
      <c r="H41" s="46"/>
    </row>
    <row r="42" customFormat="false" ht="41.4" hidden="false" customHeight="false" outlineLevel="1" collapsed="false">
      <c r="A42" s="42" t="s">
        <v>61</v>
      </c>
      <c r="B42" s="34" t="s">
        <v>76</v>
      </c>
      <c r="C42" s="34" t="s">
        <v>31</v>
      </c>
      <c r="D42" s="34" t="s">
        <v>53</v>
      </c>
      <c r="E42" s="34" t="s">
        <v>73</v>
      </c>
      <c r="F42" s="32" t="n">
        <v>126.4</v>
      </c>
      <c r="G42" s="51"/>
      <c r="H42" s="52"/>
    </row>
    <row r="43" customFormat="false" ht="27.6" hidden="false" customHeight="false" outlineLevel="7" collapsed="false">
      <c r="A43" s="16" t="s">
        <v>77</v>
      </c>
      <c r="B43" s="17" t="s">
        <v>78</v>
      </c>
      <c r="C43" s="17"/>
      <c r="D43" s="17"/>
      <c r="E43" s="17"/>
      <c r="F43" s="18" t="n">
        <f aca="false">F44+F45</f>
        <v>4543.9</v>
      </c>
      <c r="G43" s="20" t="n">
        <f aca="false">G44+G45</f>
        <v>4543.9</v>
      </c>
      <c r="H43" s="21" t="n">
        <f aca="false">H44+H45</f>
        <v>4543.9</v>
      </c>
    </row>
    <row r="44" customFormat="false" ht="69" hidden="false" customHeight="false" outlineLevel="7" collapsed="false">
      <c r="A44" s="53" t="s">
        <v>79</v>
      </c>
      <c r="B44" s="43" t="s">
        <v>80</v>
      </c>
      <c r="C44" s="43" t="s">
        <v>52</v>
      </c>
      <c r="D44" s="43" t="s">
        <v>49</v>
      </c>
      <c r="E44" s="43" t="s">
        <v>26</v>
      </c>
      <c r="F44" s="44" t="n">
        <v>4019.5</v>
      </c>
      <c r="G44" s="45" t="n">
        <v>4019.5</v>
      </c>
      <c r="H44" s="46" t="n">
        <v>4019.5</v>
      </c>
    </row>
    <row r="45" customFormat="false" ht="41.4" hidden="false" customHeight="false" outlineLevel="1" collapsed="false">
      <c r="A45" s="42" t="s">
        <v>81</v>
      </c>
      <c r="B45" s="43" t="s">
        <v>80</v>
      </c>
      <c r="C45" s="43" t="s">
        <v>31</v>
      </c>
      <c r="D45" s="43" t="s">
        <v>49</v>
      </c>
      <c r="E45" s="43" t="s">
        <v>26</v>
      </c>
      <c r="F45" s="44" t="n">
        <v>524.4</v>
      </c>
      <c r="G45" s="45" t="n">
        <v>524.4</v>
      </c>
      <c r="H45" s="46" t="n">
        <v>524.4</v>
      </c>
    </row>
    <row r="46" customFormat="false" ht="27.6" hidden="false" customHeight="false" outlineLevel="7" collapsed="false">
      <c r="A46" s="16" t="s">
        <v>82</v>
      </c>
      <c r="B46" s="17" t="s">
        <v>83</v>
      </c>
      <c r="C46" s="17"/>
      <c r="D46" s="17"/>
      <c r="E46" s="17"/>
      <c r="F46" s="18" t="n">
        <f aca="false">F47</f>
        <v>40</v>
      </c>
      <c r="G46" s="18" t="n">
        <f aca="false">G47</f>
        <v>0</v>
      </c>
      <c r="H46" s="18" t="n">
        <f aca="false">H47</f>
        <v>0</v>
      </c>
    </row>
    <row r="47" customFormat="false" ht="41.4" hidden="false" customHeight="false" outlineLevel="7" collapsed="false">
      <c r="A47" s="42" t="s">
        <v>84</v>
      </c>
      <c r="B47" s="43" t="s">
        <v>85</v>
      </c>
      <c r="C47" s="43" t="s">
        <v>31</v>
      </c>
      <c r="D47" s="43" t="s">
        <v>44</v>
      </c>
      <c r="E47" s="43" t="s">
        <v>45</v>
      </c>
      <c r="F47" s="44" t="n">
        <v>40</v>
      </c>
      <c r="G47" s="45"/>
      <c r="H47" s="46"/>
    </row>
    <row r="48" customFormat="false" ht="41.4" hidden="false" customHeight="false" outlineLevel="7" collapsed="false">
      <c r="A48" s="16" t="s">
        <v>86</v>
      </c>
      <c r="B48" s="17" t="s">
        <v>87</v>
      </c>
      <c r="C48" s="17"/>
      <c r="D48" s="17"/>
      <c r="E48" s="17"/>
      <c r="F48" s="18" t="n">
        <f aca="false">F49+F51+F61+F63</f>
        <v>42533.409</v>
      </c>
      <c r="G48" s="20" t="n">
        <f aca="false">G49+G51+G61+G63</f>
        <v>54990.518</v>
      </c>
      <c r="H48" s="21" t="n">
        <f aca="false">H49+H51+H61+H63</f>
        <v>53249.855</v>
      </c>
    </row>
    <row r="49" customFormat="false" ht="27.6" hidden="false" customHeight="false" outlineLevel="7" collapsed="false">
      <c r="A49" s="16" t="s">
        <v>88</v>
      </c>
      <c r="B49" s="17" t="s">
        <v>89</v>
      </c>
      <c r="C49" s="17"/>
      <c r="D49" s="17"/>
      <c r="E49" s="17"/>
      <c r="F49" s="18" t="n">
        <f aca="false">F50</f>
        <v>2895.53</v>
      </c>
      <c r="G49" s="18" t="n">
        <f aca="false">G50</f>
        <v>2583.1</v>
      </c>
      <c r="H49" s="21" t="n">
        <f aca="false">H50</f>
        <v>2659.5</v>
      </c>
    </row>
    <row r="50" customFormat="false" ht="41.4" hidden="false" customHeight="false" outlineLevel="0" collapsed="false">
      <c r="A50" s="54" t="s">
        <v>90</v>
      </c>
      <c r="B50" s="34" t="s">
        <v>91</v>
      </c>
      <c r="C50" s="34" t="s">
        <v>25</v>
      </c>
      <c r="D50" s="34" t="s">
        <v>65</v>
      </c>
      <c r="E50" s="34" t="s">
        <v>44</v>
      </c>
      <c r="F50" s="32" t="n">
        <v>2895.53</v>
      </c>
      <c r="G50" s="51" t="n">
        <v>2583.1</v>
      </c>
      <c r="H50" s="52" t="n">
        <v>2659.5</v>
      </c>
    </row>
    <row r="51" customFormat="false" ht="27.6" hidden="false" customHeight="false" outlineLevel="1" collapsed="false">
      <c r="A51" s="16" t="s">
        <v>92</v>
      </c>
      <c r="B51" s="17" t="s">
        <v>93</v>
      </c>
      <c r="C51" s="17"/>
      <c r="D51" s="17"/>
      <c r="E51" s="17"/>
      <c r="F51" s="18" t="n">
        <f aca="false">SUM(F52:F60)</f>
        <v>25297.141</v>
      </c>
      <c r="G51" s="18" t="n">
        <f aca="false">SUM(G53:G57)</f>
        <v>42271.318</v>
      </c>
      <c r="H51" s="19" t="n">
        <f aca="false">SUM(H53:H57)</f>
        <v>42160.355</v>
      </c>
    </row>
    <row r="52" customFormat="false" ht="21" hidden="false" customHeight="true" outlineLevel="1" collapsed="false">
      <c r="A52" s="27" t="s">
        <v>94</v>
      </c>
      <c r="B52" s="34" t="s">
        <v>95</v>
      </c>
      <c r="C52" s="34" t="s">
        <v>47</v>
      </c>
      <c r="D52" s="34" t="s">
        <v>96</v>
      </c>
      <c r="E52" s="34" t="s">
        <v>96</v>
      </c>
      <c r="F52" s="32" t="n">
        <v>448</v>
      </c>
      <c r="G52" s="32"/>
      <c r="H52" s="55"/>
    </row>
    <row r="53" customFormat="false" ht="69" hidden="false" customHeight="false" outlineLevel="1" collapsed="false">
      <c r="A53" s="53" t="s">
        <v>97</v>
      </c>
      <c r="B53" s="43" t="s">
        <v>98</v>
      </c>
      <c r="C53" s="43" t="s">
        <v>31</v>
      </c>
      <c r="D53" s="43" t="s">
        <v>96</v>
      </c>
      <c r="E53" s="43" t="s">
        <v>73</v>
      </c>
      <c r="F53" s="44" t="n">
        <v>2006.639</v>
      </c>
      <c r="G53" s="45" t="n">
        <v>1483.161</v>
      </c>
      <c r="H53" s="46" t="n">
        <v>1372.198</v>
      </c>
    </row>
    <row r="54" customFormat="false" ht="69" hidden="false" customHeight="false" outlineLevel="1" collapsed="false">
      <c r="A54" s="53" t="s">
        <v>99</v>
      </c>
      <c r="B54" s="43" t="s">
        <v>98</v>
      </c>
      <c r="C54" s="43" t="s">
        <v>100</v>
      </c>
      <c r="D54" s="43" t="s">
        <v>96</v>
      </c>
      <c r="E54" s="43" t="s">
        <v>73</v>
      </c>
      <c r="F54" s="44" t="n">
        <v>7</v>
      </c>
      <c r="G54" s="45"/>
      <c r="H54" s="46"/>
    </row>
    <row r="55" customFormat="false" ht="27.6" hidden="false" customHeight="false" outlineLevel="1" collapsed="false">
      <c r="A55" s="42" t="s">
        <v>101</v>
      </c>
      <c r="B55" s="43" t="s">
        <v>102</v>
      </c>
      <c r="C55" s="43" t="s">
        <v>100</v>
      </c>
      <c r="D55" s="43" t="s">
        <v>96</v>
      </c>
      <c r="E55" s="43" t="s">
        <v>96</v>
      </c>
      <c r="F55" s="44"/>
      <c r="G55" s="45" t="n">
        <v>17023.8</v>
      </c>
      <c r="H55" s="46" t="n">
        <v>17023.8</v>
      </c>
    </row>
    <row r="56" customFormat="false" ht="13.8" hidden="false" customHeight="false" outlineLevel="1" collapsed="false">
      <c r="A56" s="42" t="s">
        <v>94</v>
      </c>
      <c r="B56" s="43" t="s">
        <v>102</v>
      </c>
      <c r="C56" s="43" t="s">
        <v>47</v>
      </c>
      <c r="D56" s="43" t="s">
        <v>96</v>
      </c>
      <c r="E56" s="43" t="s">
        <v>96</v>
      </c>
      <c r="F56" s="44" t="n">
        <v>18451.351</v>
      </c>
      <c r="G56" s="45"/>
      <c r="H56" s="46"/>
    </row>
    <row r="57" customFormat="false" ht="69" hidden="false" customHeight="false" outlineLevel="7" collapsed="false">
      <c r="A57" s="53" t="s">
        <v>97</v>
      </c>
      <c r="B57" s="43" t="s">
        <v>103</v>
      </c>
      <c r="C57" s="43" t="s">
        <v>31</v>
      </c>
      <c r="D57" s="43" t="s">
        <v>96</v>
      </c>
      <c r="E57" s="43" t="s">
        <v>73</v>
      </c>
      <c r="F57" s="44" t="n">
        <v>2472.233</v>
      </c>
      <c r="G57" s="45" t="n">
        <v>23764.357</v>
      </c>
      <c r="H57" s="46" t="n">
        <v>23764.357</v>
      </c>
    </row>
    <row r="58" customFormat="false" ht="55.2" hidden="false" customHeight="false" outlineLevel="7" collapsed="false">
      <c r="A58" s="42" t="s">
        <v>104</v>
      </c>
      <c r="B58" s="34" t="s">
        <v>105</v>
      </c>
      <c r="C58" s="34" t="s">
        <v>47</v>
      </c>
      <c r="D58" s="34" t="s">
        <v>96</v>
      </c>
      <c r="E58" s="34" t="s">
        <v>73</v>
      </c>
      <c r="F58" s="44" t="n">
        <v>840.628</v>
      </c>
      <c r="G58" s="45"/>
      <c r="H58" s="46"/>
    </row>
    <row r="59" customFormat="false" ht="55.2" hidden="false" customHeight="false" outlineLevel="7" collapsed="false">
      <c r="A59" s="42" t="s">
        <v>104</v>
      </c>
      <c r="B59" s="34" t="s">
        <v>105</v>
      </c>
      <c r="C59" s="34" t="s">
        <v>47</v>
      </c>
      <c r="D59" s="34" t="s">
        <v>96</v>
      </c>
      <c r="E59" s="34" t="s">
        <v>96</v>
      </c>
      <c r="F59" s="32" t="n">
        <v>771.29</v>
      </c>
      <c r="G59" s="32"/>
      <c r="H59" s="52"/>
    </row>
    <row r="60" customFormat="false" ht="18" hidden="false" customHeight="true" outlineLevel="7" collapsed="false">
      <c r="A60" s="27" t="s">
        <v>94</v>
      </c>
      <c r="B60" s="43" t="s">
        <v>106</v>
      </c>
      <c r="C60" s="43" t="s">
        <v>47</v>
      </c>
      <c r="D60" s="43" t="s">
        <v>96</v>
      </c>
      <c r="E60" s="43" t="s">
        <v>96</v>
      </c>
      <c r="F60" s="44" t="n">
        <v>300</v>
      </c>
      <c r="G60" s="45"/>
      <c r="H60" s="56"/>
    </row>
    <row r="61" customFormat="false" ht="41.4" hidden="false" customHeight="false" outlineLevel="7" collapsed="false">
      <c r="A61" s="16" t="s">
        <v>107</v>
      </c>
      <c r="B61" s="17" t="s">
        <v>108</v>
      </c>
      <c r="C61" s="17"/>
      <c r="D61" s="17"/>
      <c r="E61" s="17"/>
      <c r="F61" s="18" t="n">
        <f aca="false">F62</f>
        <v>1022.51</v>
      </c>
      <c r="G61" s="18" t="n">
        <f aca="false">G62</f>
        <v>2106.1</v>
      </c>
      <c r="H61" s="19" t="n">
        <f aca="false">H62</f>
        <v>400</v>
      </c>
    </row>
    <row r="62" customFormat="false" ht="69" hidden="false" customHeight="false" outlineLevel="7" collapsed="false">
      <c r="A62" s="27" t="s">
        <v>109</v>
      </c>
      <c r="B62" s="34" t="s">
        <v>110</v>
      </c>
      <c r="C62" s="34" t="s">
        <v>31</v>
      </c>
      <c r="D62" s="34" t="s">
        <v>96</v>
      </c>
      <c r="E62" s="34" t="s">
        <v>96</v>
      </c>
      <c r="F62" s="32" t="n">
        <v>1022.51</v>
      </c>
      <c r="G62" s="51" t="n">
        <v>2106.1</v>
      </c>
      <c r="H62" s="52" t="n">
        <v>400</v>
      </c>
    </row>
    <row r="63" customFormat="false" ht="41.4" hidden="false" customHeight="false" outlineLevel="7" collapsed="false">
      <c r="A63" s="16" t="s">
        <v>111</v>
      </c>
      <c r="B63" s="17" t="s">
        <v>112</v>
      </c>
      <c r="C63" s="17"/>
      <c r="D63" s="17"/>
      <c r="E63" s="17"/>
      <c r="F63" s="18" t="n">
        <f aca="false">F64+F65+F66+F68+F67</f>
        <v>13318.228</v>
      </c>
      <c r="G63" s="20" t="n">
        <f aca="false">G64+G65+G66+G68</f>
        <v>8030</v>
      </c>
      <c r="H63" s="21" t="n">
        <f aca="false">H64+H65+H66+H68</f>
        <v>8030</v>
      </c>
    </row>
    <row r="64" customFormat="false" ht="69" hidden="false" customHeight="false" outlineLevel="7" collapsed="false">
      <c r="A64" s="53" t="s">
        <v>79</v>
      </c>
      <c r="B64" s="43" t="s">
        <v>113</v>
      </c>
      <c r="C64" s="43" t="s">
        <v>52</v>
      </c>
      <c r="D64" s="43" t="s">
        <v>96</v>
      </c>
      <c r="E64" s="43" t="s">
        <v>96</v>
      </c>
      <c r="F64" s="44" t="n">
        <v>4667.7</v>
      </c>
      <c r="G64" s="45" t="n">
        <v>4377.4</v>
      </c>
      <c r="H64" s="46" t="n">
        <v>4377.4</v>
      </c>
    </row>
    <row r="65" customFormat="false" ht="41.4" hidden="false" customHeight="false" outlineLevel="7" collapsed="false">
      <c r="A65" s="42" t="s">
        <v>114</v>
      </c>
      <c r="B65" s="43" t="s">
        <v>113</v>
      </c>
      <c r="C65" s="43" t="s">
        <v>31</v>
      </c>
      <c r="D65" s="43" t="s">
        <v>96</v>
      </c>
      <c r="E65" s="43" t="s">
        <v>96</v>
      </c>
      <c r="F65" s="44" t="n">
        <v>805.205</v>
      </c>
      <c r="G65" s="45" t="n">
        <v>563.4</v>
      </c>
      <c r="H65" s="46" t="n">
        <v>563.4</v>
      </c>
    </row>
    <row r="66" customFormat="false" ht="61.5" hidden="false" customHeight="true" outlineLevel="7" collapsed="false">
      <c r="A66" s="42" t="s">
        <v>104</v>
      </c>
      <c r="B66" s="43" t="s">
        <v>115</v>
      </c>
      <c r="C66" s="43" t="s">
        <v>47</v>
      </c>
      <c r="D66" s="43" t="s">
        <v>96</v>
      </c>
      <c r="E66" s="43" t="s">
        <v>73</v>
      </c>
      <c r="F66" s="44" t="n">
        <v>6627.334</v>
      </c>
      <c r="G66" s="45" t="n">
        <v>2459.7</v>
      </c>
      <c r="H66" s="46" t="n">
        <v>2459.7</v>
      </c>
    </row>
    <row r="67" customFormat="false" ht="61.5" hidden="false" customHeight="true" outlineLevel="7" collapsed="false">
      <c r="A67" s="42" t="s">
        <v>104</v>
      </c>
      <c r="B67" s="43" t="s">
        <v>115</v>
      </c>
      <c r="C67" s="43" t="s">
        <v>47</v>
      </c>
      <c r="D67" s="43" t="s">
        <v>96</v>
      </c>
      <c r="E67" s="43" t="s">
        <v>96</v>
      </c>
      <c r="F67" s="44" t="n">
        <v>588.489</v>
      </c>
      <c r="G67" s="45"/>
      <c r="H67" s="46"/>
    </row>
    <row r="68" customFormat="false" ht="39" hidden="false" customHeight="true" outlineLevel="7" collapsed="false">
      <c r="A68" s="42" t="s">
        <v>116</v>
      </c>
      <c r="B68" s="43" t="s">
        <v>117</v>
      </c>
      <c r="C68" s="43" t="s">
        <v>47</v>
      </c>
      <c r="D68" s="43" t="s">
        <v>96</v>
      </c>
      <c r="E68" s="43" t="s">
        <v>49</v>
      </c>
      <c r="F68" s="44" t="n">
        <v>629.5</v>
      </c>
      <c r="G68" s="45" t="n">
        <v>629.5</v>
      </c>
      <c r="H68" s="46" t="n">
        <v>629.5</v>
      </c>
    </row>
    <row r="69" customFormat="false" ht="49.5" hidden="false" customHeight="true" outlineLevel="1" collapsed="false">
      <c r="A69" s="16" t="s">
        <v>118</v>
      </c>
      <c r="B69" s="17" t="s">
        <v>119</v>
      </c>
      <c r="C69" s="17"/>
      <c r="D69" s="17"/>
      <c r="E69" s="17"/>
      <c r="F69" s="18" t="n">
        <f aca="false">SUM(F70:F75)</f>
        <v>11513.549</v>
      </c>
      <c r="G69" s="18" t="n">
        <f aca="false">SUM(G70:G75)</f>
        <v>1537.713</v>
      </c>
      <c r="H69" s="19" t="n">
        <f aca="false">SUM(H70:H75)</f>
        <v>5520.8</v>
      </c>
    </row>
    <row r="70" customFormat="false" ht="55.2" hidden="false" customHeight="false" outlineLevel="7" collapsed="false">
      <c r="A70" s="42" t="s">
        <v>120</v>
      </c>
      <c r="B70" s="43" t="s">
        <v>121</v>
      </c>
      <c r="C70" s="43" t="s">
        <v>31</v>
      </c>
      <c r="D70" s="43" t="s">
        <v>96</v>
      </c>
      <c r="E70" s="43" t="s">
        <v>73</v>
      </c>
      <c r="F70" s="44" t="n">
        <v>84.845</v>
      </c>
      <c r="G70" s="45"/>
      <c r="H70" s="46" t="n">
        <v>500</v>
      </c>
    </row>
    <row r="71" customFormat="false" ht="55.2" hidden="false" customHeight="false" outlineLevel="7" collapsed="false">
      <c r="A71" s="42" t="s">
        <v>122</v>
      </c>
      <c r="B71" s="43" t="s">
        <v>121</v>
      </c>
      <c r="C71" s="43" t="s">
        <v>100</v>
      </c>
      <c r="D71" s="43" t="s">
        <v>96</v>
      </c>
      <c r="E71" s="43" t="s">
        <v>73</v>
      </c>
      <c r="F71" s="44" t="n">
        <v>429.064</v>
      </c>
      <c r="G71" s="45" t="n">
        <v>1358.701</v>
      </c>
      <c r="H71" s="46"/>
    </row>
    <row r="72" customFormat="false" ht="55.2" hidden="false" customHeight="false" outlineLevel="7" collapsed="false">
      <c r="A72" s="27" t="s">
        <v>123</v>
      </c>
      <c r="B72" s="43" t="s">
        <v>124</v>
      </c>
      <c r="C72" s="43" t="s">
        <v>100</v>
      </c>
      <c r="D72" s="43" t="s">
        <v>96</v>
      </c>
      <c r="E72" s="43" t="s">
        <v>73</v>
      </c>
      <c r="F72" s="44"/>
      <c r="G72" s="45" t="n">
        <v>179.012</v>
      </c>
      <c r="H72" s="46"/>
    </row>
    <row r="73" customFormat="false" ht="41.4" hidden="false" customHeight="false" outlineLevel="7" collapsed="false">
      <c r="A73" s="27" t="s">
        <v>125</v>
      </c>
      <c r="B73" s="43" t="s">
        <v>124</v>
      </c>
      <c r="C73" s="43" t="s">
        <v>47</v>
      </c>
      <c r="D73" s="43" t="s">
        <v>96</v>
      </c>
      <c r="E73" s="43" t="s">
        <v>73</v>
      </c>
      <c r="F73" s="32" t="n">
        <v>10824.64</v>
      </c>
      <c r="G73" s="51"/>
      <c r="H73" s="52"/>
    </row>
    <row r="74" customFormat="false" ht="55.2" hidden="false" customHeight="false" outlineLevel="7" collapsed="false">
      <c r="A74" s="42" t="s">
        <v>104</v>
      </c>
      <c r="B74" s="43" t="s">
        <v>126</v>
      </c>
      <c r="C74" s="43" t="s">
        <v>47</v>
      </c>
      <c r="D74" s="43" t="s">
        <v>96</v>
      </c>
      <c r="E74" s="43" t="s">
        <v>73</v>
      </c>
      <c r="F74" s="44" t="n">
        <v>175</v>
      </c>
      <c r="G74" s="45"/>
      <c r="H74" s="46"/>
    </row>
    <row r="75" customFormat="false" ht="41.4" hidden="false" customHeight="false" outlineLevel="1" collapsed="false">
      <c r="A75" s="57" t="s">
        <v>127</v>
      </c>
      <c r="B75" s="34" t="s">
        <v>128</v>
      </c>
      <c r="C75" s="34" t="s">
        <v>100</v>
      </c>
      <c r="D75" s="34" t="s">
        <v>96</v>
      </c>
      <c r="E75" s="34" t="s">
        <v>96</v>
      </c>
      <c r="F75" s="44"/>
      <c r="G75" s="45"/>
      <c r="H75" s="46" t="n">
        <v>5020.8</v>
      </c>
    </row>
    <row r="76" customFormat="false" ht="35.25" hidden="false" customHeight="true" outlineLevel="7" collapsed="false">
      <c r="A76" s="16" t="s">
        <v>129</v>
      </c>
      <c r="B76" s="17" t="s">
        <v>130</v>
      </c>
      <c r="C76" s="17"/>
      <c r="D76" s="17"/>
      <c r="E76" s="17"/>
      <c r="F76" s="18" t="n">
        <f aca="false">F77+F83</f>
        <v>62698.366</v>
      </c>
      <c r="G76" s="18" t="n">
        <f aca="false">G77+G83</f>
        <v>59905.437</v>
      </c>
      <c r="H76" s="18" t="n">
        <f aca="false">H77+H83</f>
        <v>60940.337</v>
      </c>
    </row>
    <row r="77" customFormat="false" ht="27.6" hidden="false" customHeight="false" outlineLevel="7" collapsed="false">
      <c r="A77" s="16" t="s">
        <v>131</v>
      </c>
      <c r="B77" s="17" t="s">
        <v>132</v>
      </c>
      <c r="C77" s="17"/>
      <c r="D77" s="17"/>
      <c r="E77" s="17"/>
      <c r="F77" s="18" t="n">
        <f aca="false">SUM(F78:F82)</f>
        <v>62638.366</v>
      </c>
      <c r="G77" s="18" t="n">
        <f aca="false">SUM(G78:G82)</f>
        <v>59845.437</v>
      </c>
      <c r="H77" s="19" t="n">
        <f aca="false">SUM(H78:H82)</f>
        <v>60880.337</v>
      </c>
    </row>
    <row r="78" customFormat="false" ht="55.2" hidden="false" customHeight="false" outlineLevel="7" collapsed="false">
      <c r="A78" s="42" t="s">
        <v>133</v>
      </c>
      <c r="B78" s="43" t="s">
        <v>134</v>
      </c>
      <c r="C78" s="43" t="s">
        <v>31</v>
      </c>
      <c r="D78" s="43" t="s">
        <v>44</v>
      </c>
      <c r="E78" s="43" t="s">
        <v>135</v>
      </c>
      <c r="F78" s="44" t="n">
        <v>3581.3</v>
      </c>
      <c r="G78" s="45" t="n">
        <v>3041.3</v>
      </c>
      <c r="H78" s="46" t="n">
        <v>3041.3</v>
      </c>
    </row>
    <row r="79" customFormat="false" ht="41.4" hidden="false" customHeight="false" outlineLevel="7" collapsed="false">
      <c r="A79" s="42" t="s">
        <v>136</v>
      </c>
      <c r="B79" s="43" t="s">
        <v>137</v>
      </c>
      <c r="C79" s="43" t="s">
        <v>31</v>
      </c>
      <c r="D79" s="43" t="s">
        <v>44</v>
      </c>
      <c r="E79" s="43" t="s">
        <v>26</v>
      </c>
      <c r="F79" s="44" t="n">
        <v>2977.038</v>
      </c>
      <c r="G79" s="45" t="n">
        <v>29352.737</v>
      </c>
      <c r="H79" s="46" t="n">
        <v>29352.737</v>
      </c>
    </row>
    <row r="80" customFormat="false" ht="55.2" hidden="false" customHeight="false" outlineLevel="7" collapsed="false">
      <c r="A80" s="42" t="s">
        <v>133</v>
      </c>
      <c r="B80" s="43" t="s">
        <v>138</v>
      </c>
      <c r="C80" s="43" t="s">
        <v>31</v>
      </c>
      <c r="D80" s="43" t="s">
        <v>44</v>
      </c>
      <c r="E80" s="43" t="s">
        <v>135</v>
      </c>
      <c r="F80" s="44" t="n">
        <v>7834.8</v>
      </c>
      <c r="G80" s="45" t="n">
        <v>7834.8</v>
      </c>
      <c r="H80" s="46" t="n">
        <v>7834.8</v>
      </c>
    </row>
    <row r="81" customFormat="false" ht="138" hidden="false" customHeight="false" outlineLevel="0" collapsed="false">
      <c r="A81" s="58" t="s">
        <v>139</v>
      </c>
      <c r="B81" s="43" t="s">
        <v>140</v>
      </c>
      <c r="C81" s="43" t="s">
        <v>47</v>
      </c>
      <c r="D81" s="43" t="s">
        <v>44</v>
      </c>
      <c r="E81" s="43" t="s">
        <v>26</v>
      </c>
      <c r="F81" s="44" t="n">
        <v>20360.128</v>
      </c>
      <c r="G81" s="45" t="n">
        <v>19616.6</v>
      </c>
      <c r="H81" s="46" t="n">
        <v>20651.5</v>
      </c>
    </row>
    <row r="82" customFormat="false" ht="27.6" hidden="false" customHeight="false" outlineLevel="0" collapsed="false">
      <c r="A82" s="42" t="s">
        <v>141</v>
      </c>
      <c r="B82" s="43" t="s">
        <v>137</v>
      </c>
      <c r="C82" s="43" t="s">
        <v>47</v>
      </c>
      <c r="D82" s="43" t="s">
        <v>44</v>
      </c>
      <c r="E82" s="43" t="s">
        <v>26</v>
      </c>
      <c r="F82" s="44" t="n">
        <v>27885.1</v>
      </c>
      <c r="G82" s="45"/>
      <c r="H82" s="46"/>
    </row>
    <row r="83" customFormat="false" ht="41.4" hidden="false" customHeight="false" outlineLevel="7" collapsed="false">
      <c r="A83" s="59" t="s">
        <v>142</v>
      </c>
      <c r="B83" s="60" t="s">
        <v>143</v>
      </c>
      <c r="C83" s="60"/>
      <c r="D83" s="60"/>
      <c r="E83" s="60"/>
      <c r="F83" s="61" t="n">
        <f aca="false">F85+F84</f>
        <v>60</v>
      </c>
      <c r="G83" s="61" t="n">
        <f aca="false">G85+G84</f>
        <v>60</v>
      </c>
      <c r="H83" s="61" t="n">
        <f aca="false">H85+H84</f>
        <v>60</v>
      </c>
    </row>
    <row r="84" customFormat="false" ht="41.4" hidden="false" customHeight="false" outlineLevel="7" collapsed="false">
      <c r="A84" s="58" t="s">
        <v>144</v>
      </c>
      <c r="B84" s="43" t="s">
        <v>145</v>
      </c>
      <c r="C84" s="43" t="s">
        <v>31</v>
      </c>
      <c r="D84" s="43" t="s">
        <v>53</v>
      </c>
      <c r="E84" s="43" t="s">
        <v>53</v>
      </c>
      <c r="F84" s="44" t="n">
        <v>10</v>
      </c>
      <c r="G84" s="44" t="n">
        <v>10</v>
      </c>
      <c r="H84" s="44" t="n">
        <v>10</v>
      </c>
    </row>
    <row r="85" customFormat="false" ht="41.4" hidden="false" customHeight="false" outlineLevel="7" collapsed="false">
      <c r="A85" s="58" t="s">
        <v>146</v>
      </c>
      <c r="B85" s="43" t="s">
        <v>145</v>
      </c>
      <c r="C85" s="43" t="s">
        <v>56</v>
      </c>
      <c r="D85" s="43" t="s">
        <v>53</v>
      </c>
      <c r="E85" s="43" t="s">
        <v>53</v>
      </c>
      <c r="F85" s="44" t="n">
        <v>50</v>
      </c>
      <c r="G85" s="44" t="n">
        <v>50</v>
      </c>
      <c r="H85" s="44" t="n">
        <v>50</v>
      </c>
    </row>
    <row r="86" customFormat="false" ht="27.6" hidden="false" customHeight="false" outlineLevel="1" collapsed="false">
      <c r="A86" s="16" t="s">
        <v>147</v>
      </c>
      <c r="B86" s="17" t="s">
        <v>148</v>
      </c>
      <c r="C86" s="17"/>
      <c r="D86" s="17"/>
      <c r="E86" s="17"/>
      <c r="F86" s="18" t="n">
        <f aca="false">F87+F143+F170+F175+F185+F189+F194</f>
        <v>646145.999</v>
      </c>
      <c r="G86" s="18" t="n">
        <f aca="false">G87+G143+G170+G175+G185+G189+G194</f>
        <v>565538.4</v>
      </c>
      <c r="H86" s="19" t="n">
        <f aca="false">H87+H143+H170+H175+H185+H189+H194</f>
        <v>586607.73</v>
      </c>
    </row>
    <row r="87" customFormat="false" ht="13.8" hidden="false" customHeight="false" outlineLevel="7" collapsed="false">
      <c r="A87" s="16" t="s">
        <v>149</v>
      </c>
      <c r="B87" s="17" t="s">
        <v>150</v>
      </c>
      <c r="C87" s="17"/>
      <c r="D87" s="17"/>
      <c r="E87" s="17"/>
      <c r="F87" s="18" t="n">
        <f aca="false">SUM(F88:F142)</f>
        <v>407864.261</v>
      </c>
      <c r="G87" s="18" t="n">
        <f aca="false">SUM(G88:G142)</f>
        <v>361163.56</v>
      </c>
      <c r="H87" s="19" t="n">
        <f aca="false">SUM(H88:H142)</f>
        <v>360757.93</v>
      </c>
    </row>
    <row r="88" customFormat="false" ht="110.4" hidden="false" customHeight="false" outlineLevel="7" collapsed="false">
      <c r="A88" s="58" t="s">
        <v>151</v>
      </c>
      <c r="B88" s="43" t="s">
        <v>152</v>
      </c>
      <c r="C88" s="43" t="s">
        <v>52</v>
      </c>
      <c r="D88" s="43" t="s">
        <v>53</v>
      </c>
      <c r="E88" s="43" t="s">
        <v>73</v>
      </c>
      <c r="F88" s="44" t="n">
        <v>95142.2</v>
      </c>
      <c r="G88" s="45" t="n">
        <v>95142.2</v>
      </c>
      <c r="H88" s="46" t="n">
        <v>95142.2</v>
      </c>
    </row>
    <row r="89" customFormat="false" ht="96.6" hidden="false" customHeight="false" outlineLevel="7" collapsed="false">
      <c r="A89" s="58" t="s">
        <v>153</v>
      </c>
      <c r="B89" s="43" t="s">
        <v>152</v>
      </c>
      <c r="C89" s="43" t="s">
        <v>56</v>
      </c>
      <c r="D89" s="43" t="s">
        <v>53</v>
      </c>
      <c r="E89" s="43" t="s">
        <v>73</v>
      </c>
      <c r="F89" s="44" t="n">
        <v>62500</v>
      </c>
      <c r="G89" s="45" t="n">
        <v>62500</v>
      </c>
      <c r="H89" s="46" t="n">
        <v>62500</v>
      </c>
    </row>
    <row r="90" customFormat="false" ht="41.4" hidden="false" customHeight="false" outlineLevel="7" collapsed="false">
      <c r="A90" s="42" t="s">
        <v>154</v>
      </c>
      <c r="B90" s="43" t="s">
        <v>155</v>
      </c>
      <c r="C90" s="43" t="s">
        <v>56</v>
      </c>
      <c r="D90" s="43" t="s">
        <v>53</v>
      </c>
      <c r="E90" s="43" t="s">
        <v>73</v>
      </c>
      <c r="F90" s="44" t="n">
        <v>44619.584</v>
      </c>
      <c r="G90" s="45" t="n">
        <v>32032.57</v>
      </c>
      <c r="H90" s="46" t="n">
        <v>31964.57</v>
      </c>
    </row>
    <row r="91" customFormat="false" ht="51.75" hidden="false" customHeight="true" outlineLevel="1" collapsed="false">
      <c r="A91" s="42" t="s">
        <v>154</v>
      </c>
      <c r="B91" s="43" t="s">
        <v>155</v>
      </c>
      <c r="C91" s="43" t="s">
        <v>56</v>
      </c>
      <c r="D91" s="43" t="s">
        <v>65</v>
      </c>
      <c r="E91" s="43" t="s">
        <v>44</v>
      </c>
      <c r="F91" s="44" t="n">
        <v>27.151</v>
      </c>
      <c r="G91" s="45"/>
      <c r="H91" s="46"/>
    </row>
    <row r="92" customFormat="false" ht="69" hidden="false" customHeight="false" outlineLevel="7" collapsed="false">
      <c r="A92" s="53" t="s">
        <v>156</v>
      </c>
      <c r="B92" s="43" t="s">
        <v>157</v>
      </c>
      <c r="C92" s="43" t="s">
        <v>52</v>
      </c>
      <c r="D92" s="43" t="s">
        <v>53</v>
      </c>
      <c r="E92" s="43" t="s">
        <v>73</v>
      </c>
      <c r="F92" s="44" t="n">
        <v>50663.861</v>
      </c>
      <c r="G92" s="45" t="n">
        <v>44145.7</v>
      </c>
      <c r="H92" s="46" t="n">
        <v>44073.7</v>
      </c>
    </row>
    <row r="93" customFormat="false" ht="41.4" hidden="false" customHeight="false" outlineLevel="0" collapsed="false">
      <c r="A93" s="42" t="s">
        <v>158</v>
      </c>
      <c r="B93" s="43" t="s">
        <v>157</v>
      </c>
      <c r="C93" s="43" t="s">
        <v>31</v>
      </c>
      <c r="D93" s="43" t="s">
        <v>53</v>
      </c>
      <c r="E93" s="43" t="s">
        <v>73</v>
      </c>
      <c r="F93" s="44" t="n">
        <v>37279.325</v>
      </c>
      <c r="G93" s="45" t="n">
        <v>18656.8</v>
      </c>
      <c r="H93" s="46" t="n">
        <v>18656.8</v>
      </c>
    </row>
    <row r="94" customFormat="false" ht="27.6" hidden="false" customHeight="false" outlineLevel="1" collapsed="false">
      <c r="A94" s="42" t="s">
        <v>159</v>
      </c>
      <c r="B94" s="43" t="s">
        <v>157</v>
      </c>
      <c r="C94" s="43" t="s">
        <v>25</v>
      </c>
      <c r="D94" s="43" t="s">
        <v>65</v>
      </c>
      <c r="E94" s="43" t="s">
        <v>44</v>
      </c>
      <c r="F94" s="44" t="n">
        <v>183.532</v>
      </c>
      <c r="G94" s="45"/>
      <c r="H94" s="46"/>
    </row>
    <row r="95" customFormat="false" ht="27.6" hidden="false" customHeight="false" outlineLevel="7" collapsed="false">
      <c r="A95" s="42" t="s">
        <v>160</v>
      </c>
      <c r="B95" s="43" t="s">
        <v>157</v>
      </c>
      <c r="C95" s="43" t="s">
        <v>161</v>
      </c>
      <c r="D95" s="43" t="s">
        <v>53</v>
      </c>
      <c r="E95" s="43" t="s">
        <v>73</v>
      </c>
      <c r="F95" s="44" t="n">
        <v>35.704</v>
      </c>
      <c r="G95" s="45" t="n">
        <v>39</v>
      </c>
      <c r="H95" s="46"/>
    </row>
    <row r="96" customFormat="false" ht="124.2" hidden="false" customHeight="false" outlineLevel="7" collapsed="false">
      <c r="A96" s="53" t="s">
        <v>162</v>
      </c>
      <c r="B96" s="43" t="s">
        <v>163</v>
      </c>
      <c r="C96" s="43" t="s">
        <v>52</v>
      </c>
      <c r="D96" s="43" t="s">
        <v>53</v>
      </c>
      <c r="E96" s="43" t="s">
        <v>73</v>
      </c>
      <c r="F96" s="44" t="n">
        <v>10934.66</v>
      </c>
      <c r="G96" s="44" t="n">
        <v>10934.66</v>
      </c>
      <c r="H96" s="46" t="n">
        <v>11593.504</v>
      </c>
    </row>
    <row r="97" customFormat="false" ht="96.6" hidden="false" customHeight="false" outlineLevel="7" collapsed="false">
      <c r="A97" s="53" t="s">
        <v>164</v>
      </c>
      <c r="B97" s="43" t="s">
        <v>163</v>
      </c>
      <c r="C97" s="43" t="s">
        <v>56</v>
      </c>
      <c r="D97" s="43" t="s">
        <v>53</v>
      </c>
      <c r="E97" s="43" t="s">
        <v>73</v>
      </c>
      <c r="F97" s="44" t="n">
        <v>6404.04</v>
      </c>
      <c r="G97" s="45" t="n">
        <v>6404.04</v>
      </c>
      <c r="H97" s="46" t="n">
        <v>6134.526</v>
      </c>
    </row>
    <row r="98" customFormat="false" ht="27.6" hidden="false" customHeight="false" outlineLevel="7" collapsed="false">
      <c r="A98" s="53" t="s">
        <v>165</v>
      </c>
      <c r="B98" s="43" t="s">
        <v>166</v>
      </c>
      <c r="C98" s="43" t="s">
        <v>31</v>
      </c>
      <c r="D98" s="43" t="s">
        <v>53</v>
      </c>
      <c r="E98" s="43" t="s">
        <v>73</v>
      </c>
      <c r="F98" s="44" t="n">
        <v>1578.232</v>
      </c>
      <c r="G98" s="45"/>
      <c r="H98" s="46"/>
    </row>
    <row r="99" customFormat="false" ht="55.2" hidden="false" customHeight="false" outlineLevel="7" collapsed="false">
      <c r="A99" s="42" t="s">
        <v>167</v>
      </c>
      <c r="B99" s="43" t="s">
        <v>168</v>
      </c>
      <c r="C99" s="43" t="s">
        <v>31</v>
      </c>
      <c r="D99" s="43" t="s">
        <v>53</v>
      </c>
      <c r="E99" s="43" t="s">
        <v>73</v>
      </c>
      <c r="F99" s="44" t="n">
        <v>8114.287</v>
      </c>
      <c r="G99" s="45" t="n">
        <v>7856.46</v>
      </c>
      <c r="H99" s="46" t="n">
        <v>8072.57</v>
      </c>
    </row>
    <row r="100" customFormat="false" ht="55.2" hidden="false" customHeight="false" outlineLevel="7" collapsed="false">
      <c r="A100" s="42" t="s">
        <v>169</v>
      </c>
      <c r="B100" s="43" t="s">
        <v>168</v>
      </c>
      <c r="C100" s="43" t="s">
        <v>56</v>
      </c>
      <c r="D100" s="43" t="s">
        <v>53</v>
      </c>
      <c r="E100" s="43" t="s">
        <v>73</v>
      </c>
      <c r="F100" s="44" t="n">
        <v>7194.813</v>
      </c>
      <c r="G100" s="45" t="n">
        <v>6659.94</v>
      </c>
      <c r="H100" s="46" t="n">
        <v>6843.13</v>
      </c>
    </row>
    <row r="101" customFormat="false" ht="55.2" hidden="false" customHeight="false" outlineLevel="7" collapsed="false">
      <c r="A101" s="42" t="s">
        <v>170</v>
      </c>
      <c r="B101" s="43" t="s">
        <v>171</v>
      </c>
      <c r="C101" s="43" t="s">
        <v>31</v>
      </c>
      <c r="D101" s="43" t="s">
        <v>53</v>
      </c>
      <c r="E101" s="43" t="s">
        <v>73</v>
      </c>
      <c r="F101" s="44" t="n">
        <v>2371.739</v>
      </c>
      <c r="G101" s="45" t="n">
        <v>2445.4</v>
      </c>
      <c r="H101" s="46" t="n">
        <v>2445.4</v>
      </c>
    </row>
    <row r="102" customFormat="false" ht="55.2" hidden="false" customHeight="false" outlineLevel="7" collapsed="false">
      <c r="A102" s="42" t="s">
        <v>172</v>
      </c>
      <c r="B102" s="43" t="s">
        <v>171</v>
      </c>
      <c r="C102" s="43" t="s">
        <v>56</v>
      </c>
      <c r="D102" s="43" t="s">
        <v>53</v>
      </c>
      <c r="E102" s="43" t="s">
        <v>73</v>
      </c>
      <c r="F102" s="44" t="n">
        <v>2541.661</v>
      </c>
      <c r="G102" s="45" t="n">
        <v>2468</v>
      </c>
      <c r="H102" s="46" t="n">
        <v>2468</v>
      </c>
    </row>
    <row r="103" customFormat="false" ht="41.4" hidden="false" customHeight="false" outlineLevel="7" collapsed="false">
      <c r="A103" s="42" t="s">
        <v>173</v>
      </c>
      <c r="B103" s="43" t="s">
        <v>174</v>
      </c>
      <c r="C103" s="43" t="s">
        <v>31</v>
      </c>
      <c r="D103" s="43" t="s">
        <v>53</v>
      </c>
      <c r="E103" s="43" t="s">
        <v>73</v>
      </c>
      <c r="F103" s="44" t="n">
        <v>4100</v>
      </c>
      <c r="G103" s="45" t="n">
        <v>4012.9</v>
      </c>
      <c r="H103" s="46" t="n">
        <v>3742.9</v>
      </c>
    </row>
    <row r="104" customFormat="false" ht="55.2" hidden="false" customHeight="false" outlineLevel="7" collapsed="false">
      <c r="A104" s="42" t="s">
        <v>175</v>
      </c>
      <c r="B104" s="43" t="s">
        <v>176</v>
      </c>
      <c r="C104" s="43" t="s">
        <v>31</v>
      </c>
      <c r="D104" s="43" t="s">
        <v>53</v>
      </c>
      <c r="E104" s="43" t="s">
        <v>73</v>
      </c>
      <c r="F104" s="44" t="n">
        <v>1269.933</v>
      </c>
      <c r="G104" s="44" t="n">
        <v>1232.12</v>
      </c>
      <c r="H104" s="62" t="n">
        <v>1232.12</v>
      </c>
    </row>
    <row r="105" customFormat="false" ht="55.2" hidden="false" customHeight="false" outlineLevel="7" collapsed="false">
      <c r="A105" s="42" t="s">
        <v>177</v>
      </c>
      <c r="B105" s="43" t="s">
        <v>176</v>
      </c>
      <c r="C105" s="43" t="s">
        <v>56</v>
      </c>
      <c r="D105" s="43" t="s">
        <v>53</v>
      </c>
      <c r="E105" s="43" t="s">
        <v>73</v>
      </c>
      <c r="F105" s="44" t="n">
        <v>1006.667</v>
      </c>
      <c r="G105" s="44" t="n">
        <v>1044.48</v>
      </c>
      <c r="H105" s="62" t="n">
        <v>1044.48</v>
      </c>
      <c r="I105" s="63"/>
      <c r="J105" s="63"/>
      <c r="K105" s="63"/>
    </row>
    <row r="106" customFormat="false" ht="55.2" hidden="false" customHeight="false" outlineLevel="7" collapsed="false">
      <c r="A106" s="42" t="s">
        <v>178</v>
      </c>
      <c r="B106" s="43" t="s">
        <v>179</v>
      </c>
      <c r="C106" s="43" t="s">
        <v>25</v>
      </c>
      <c r="D106" s="43" t="s">
        <v>65</v>
      </c>
      <c r="E106" s="43" t="s">
        <v>44</v>
      </c>
      <c r="F106" s="44" t="n">
        <v>6856.2</v>
      </c>
      <c r="G106" s="44" t="n">
        <v>6856.2</v>
      </c>
      <c r="H106" s="62" t="n">
        <v>6856.2</v>
      </c>
      <c r="I106" s="63"/>
      <c r="J106" s="63"/>
      <c r="K106" s="63"/>
    </row>
    <row r="107" customFormat="false" ht="124.2" hidden="false" customHeight="false" outlineLevel="7" collapsed="false">
      <c r="A107" s="58" t="s">
        <v>180</v>
      </c>
      <c r="B107" s="43" t="s">
        <v>181</v>
      </c>
      <c r="C107" s="43" t="s">
        <v>52</v>
      </c>
      <c r="D107" s="43" t="s">
        <v>53</v>
      </c>
      <c r="E107" s="43" t="s">
        <v>73</v>
      </c>
      <c r="F107" s="44" t="n">
        <v>13992.01</v>
      </c>
      <c r="G107" s="44" t="n">
        <v>14035.31</v>
      </c>
      <c r="H107" s="62" t="n">
        <v>13924.71</v>
      </c>
      <c r="I107" s="63"/>
      <c r="J107" s="63"/>
      <c r="K107" s="63"/>
    </row>
    <row r="108" customFormat="false" ht="77.25" hidden="false" customHeight="true" outlineLevel="7" collapsed="false">
      <c r="A108" s="58" t="s">
        <v>182</v>
      </c>
      <c r="B108" s="43" t="s">
        <v>181</v>
      </c>
      <c r="C108" s="43" t="s">
        <v>31</v>
      </c>
      <c r="D108" s="43" t="s">
        <v>53</v>
      </c>
      <c r="E108" s="43" t="s">
        <v>73</v>
      </c>
      <c r="F108" s="44" t="n">
        <v>1460.39</v>
      </c>
      <c r="G108" s="44" t="n">
        <v>1460.39</v>
      </c>
      <c r="H108" s="62" t="n">
        <v>1460.39</v>
      </c>
    </row>
    <row r="109" customFormat="false" ht="82.8" hidden="false" customHeight="false" outlineLevel="7" collapsed="false">
      <c r="A109" s="58" t="s">
        <v>183</v>
      </c>
      <c r="B109" s="43" t="s">
        <v>181</v>
      </c>
      <c r="C109" s="43" t="s">
        <v>25</v>
      </c>
      <c r="D109" s="43" t="s">
        <v>65</v>
      </c>
      <c r="E109" s="43" t="s">
        <v>44</v>
      </c>
      <c r="F109" s="44" t="n">
        <v>211.1</v>
      </c>
      <c r="G109" s="44" t="n">
        <v>211.1</v>
      </c>
      <c r="H109" s="62" t="n">
        <v>211.1</v>
      </c>
    </row>
    <row r="110" customFormat="false" ht="55.2" hidden="false" customHeight="false" outlineLevel="7" collapsed="false">
      <c r="A110" s="42" t="s">
        <v>184</v>
      </c>
      <c r="B110" s="43" t="s">
        <v>185</v>
      </c>
      <c r="C110" s="43" t="s">
        <v>52</v>
      </c>
      <c r="D110" s="43" t="s">
        <v>53</v>
      </c>
      <c r="E110" s="43" t="s">
        <v>73</v>
      </c>
      <c r="F110" s="44" t="n">
        <v>4587.54</v>
      </c>
      <c r="G110" s="44" t="n">
        <v>4220.7</v>
      </c>
      <c r="H110" s="62" t="n">
        <v>4220.7</v>
      </c>
    </row>
    <row r="111" customFormat="false" ht="27.6" hidden="false" customHeight="false" outlineLevel="7" collapsed="false">
      <c r="A111" s="42" t="s">
        <v>186</v>
      </c>
      <c r="B111" s="43" t="s">
        <v>185</v>
      </c>
      <c r="C111" s="43" t="s">
        <v>31</v>
      </c>
      <c r="D111" s="43" t="s">
        <v>53</v>
      </c>
      <c r="E111" s="43" t="s">
        <v>73</v>
      </c>
      <c r="F111" s="44" t="n">
        <v>1754.856</v>
      </c>
      <c r="G111" s="45" t="n">
        <v>369.33</v>
      </c>
      <c r="H111" s="46" t="n">
        <v>369.33</v>
      </c>
    </row>
    <row r="112" customFormat="false" ht="27.6" hidden="false" customHeight="false" outlineLevel="7" collapsed="false">
      <c r="A112" s="42" t="s">
        <v>187</v>
      </c>
      <c r="B112" s="43" t="s">
        <v>185</v>
      </c>
      <c r="C112" s="43" t="s">
        <v>161</v>
      </c>
      <c r="D112" s="43" t="s">
        <v>53</v>
      </c>
      <c r="E112" s="43" t="s">
        <v>73</v>
      </c>
      <c r="F112" s="44" t="n">
        <v>3</v>
      </c>
      <c r="G112" s="45" t="n">
        <v>3</v>
      </c>
      <c r="H112" s="46"/>
    </row>
    <row r="113" customFormat="false" ht="41.4" hidden="false" customHeight="false" outlineLevel="7" collapsed="false">
      <c r="A113" s="42" t="s">
        <v>154</v>
      </c>
      <c r="B113" s="43" t="s">
        <v>188</v>
      </c>
      <c r="C113" s="43" t="s">
        <v>56</v>
      </c>
      <c r="D113" s="43" t="s">
        <v>53</v>
      </c>
      <c r="E113" s="43" t="s">
        <v>73</v>
      </c>
      <c r="F113" s="44" t="n">
        <v>14.466</v>
      </c>
      <c r="G113" s="44"/>
      <c r="H113" s="46"/>
    </row>
    <row r="114" customFormat="false" ht="41.4" hidden="false" customHeight="false" outlineLevel="7" collapsed="false">
      <c r="A114" s="42" t="s">
        <v>189</v>
      </c>
      <c r="B114" s="43" t="s">
        <v>190</v>
      </c>
      <c r="C114" s="43" t="s">
        <v>31</v>
      </c>
      <c r="D114" s="43" t="s">
        <v>53</v>
      </c>
      <c r="E114" s="43" t="s">
        <v>73</v>
      </c>
      <c r="F114" s="44" t="n">
        <v>44</v>
      </c>
      <c r="G114" s="44" t="n">
        <v>25.7</v>
      </c>
      <c r="H114" s="46" t="n">
        <v>50</v>
      </c>
    </row>
    <row r="115" customFormat="false" ht="41.4" hidden="false" customHeight="false" outlineLevel="7" collapsed="false">
      <c r="A115" s="42" t="s">
        <v>154</v>
      </c>
      <c r="B115" s="43" t="s">
        <v>191</v>
      </c>
      <c r="C115" s="43" t="s">
        <v>56</v>
      </c>
      <c r="D115" s="43" t="s">
        <v>53</v>
      </c>
      <c r="E115" s="43" t="s">
        <v>73</v>
      </c>
      <c r="F115" s="44" t="n">
        <v>24.825</v>
      </c>
      <c r="G115" s="44"/>
      <c r="H115" s="46"/>
    </row>
    <row r="116" customFormat="false" ht="69" hidden="false" customHeight="false" outlineLevel="7" collapsed="false">
      <c r="A116" s="53" t="s">
        <v>192</v>
      </c>
      <c r="B116" s="43" t="s">
        <v>193</v>
      </c>
      <c r="C116" s="43" t="s">
        <v>52</v>
      </c>
      <c r="D116" s="43" t="s">
        <v>53</v>
      </c>
      <c r="E116" s="43" t="s">
        <v>26</v>
      </c>
      <c r="F116" s="44" t="n">
        <v>7307.314</v>
      </c>
      <c r="G116" s="44" t="n">
        <v>5470.9</v>
      </c>
      <c r="H116" s="62" t="n">
        <v>5470.9</v>
      </c>
    </row>
    <row r="117" customFormat="false" ht="96.6" hidden="false" customHeight="false" outlineLevel="7" collapsed="false">
      <c r="A117" s="53" t="s">
        <v>194</v>
      </c>
      <c r="B117" s="43" t="s">
        <v>195</v>
      </c>
      <c r="C117" s="43" t="s">
        <v>52</v>
      </c>
      <c r="D117" s="43" t="s">
        <v>53</v>
      </c>
      <c r="E117" s="43" t="s">
        <v>26</v>
      </c>
      <c r="F117" s="44" t="n">
        <v>16034.338</v>
      </c>
      <c r="G117" s="44" t="n">
        <v>15876.62</v>
      </c>
      <c r="H117" s="62" t="n">
        <v>15876.62</v>
      </c>
    </row>
    <row r="118" customFormat="false" ht="55.2" hidden="false" customHeight="false" outlineLevel="7" collapsed="false">
      <c r="A118" s="53" t="s">
        <v>196</v>
      </c>
      <c r="B118" s="43" t="s">
        <v>195</v>
      </c>
      <c r="C118" s="43" t="s">
        <v>31</v>
      </c>
      <c r="D118" s="43" t="s">
        <v>53</v>
      </c>
      <c r="E118" s="43" t="s">
        <v>26</v>
      </c>
      <c r="F118" s="44" t="n">
        <v>3121.407</v>
      </c>
      <c r="G118" s="45" t="n">
        <v>2779.59</v>
      </c>
      <c r="H118" s="46" t="n">
        <v>3049.59</v>
      </c>
    </row>
    <row r="119" customFormat="false" ht="55.2" hidden="false" customHeight="false" outlineLevel="7" collapsed="false">
      <c r="A119" s="53" t="s">
        <v>197</v>
      </c>
      <c r="B119" s="43" t="s">
        <v>195</v>
      </c>
      <c r="C119" s="43" t="s">
        <v>161</v>
      </c>
      <c r="D119" s="43" t="s">
        <v>53</v>
      </c>
      <c r="E119" s="43" t="s">
        <v>26</v>
      </c>
      <c r="F119" s="44" t="n">
        <v>26</v>
      </c>
      <c r="G119" s="45" t="n">
        <v>15</v>
      </c>
      <c r="H119" s="46" t="n">
        <v>15</v>
      </c>
    </row>
    <row r="120" customFormat="false" ht="41.4" hidden="false" customHeight="false" outlineLevel="7" collapsed="false">
      <c r="A120" s="42" t="s">
        <v>189</v>
      </c>
      <c r="B120" s="43" t="s">
        <v>198</v>
      </c>
      <c r="C120" s="43" t="s">
        <v>31</v>
      </c>
      <c r="D120" s="43" t="s">
        <v>53</v>
      </c>
      <c r="E120" s="43" t="s">
        <v>73</v>
      </c>
      <c r="F120" s="44" t="n">
        <v>7.681</v>
      </c>
      <c r="G120" s="45"/>
      <c r="H120" s="46"/>
    </row>
    <row r="121" customFormat="false" ht="27.6" hidden="false" customHeight="false" outlineLevel="7" collapsed="false">
      <c r="A121" s="53" t="s">
        <v>165</v>
      </c>
      <c r="B121" s="43" t="s">
        <v>199</v>
      </c>
      <c r="C121" s="43" t="s">
        <v>31</v>
      </c>
      <c r="D121" s="43" t="s">
        <v>53</v>
      </c>
      <c r="E121" s="43" t="s">
        <v>70</v>
      </c>
      <c r="F121" s="44" t="n">
        <v>440.262</v>
      </c>
      <c r="G121" s="45"/>
      <c r="H121" s="46"/>
    </row>
    <row r="122" customFormat="false" ht="27.6" hidden="false" customHeight="false" outlineLevel="7" collapsed="false">
      <c r="A122" s="53" t="s">
        <v>165</v>
      </c>
      <c r="B122" s="43" t="s">
        <v>199</v>
      </c>
      <c r="C122" s="43" t="s">
        <v>31</v>
      </c>
      <c r="D122" s="43" t="s">
        <v>53</v>
      </c>
      <c r="E122" s="43" t="s">
        <v>73</v>
      </c>
      <c r="F122" s="44" t="n">
        <v>813.544</v>
      </c>
      <c r="G122" s="45"/>
      <c r="H122" s="46"/>
    </row>
    <row r="123" customFormat="false" ht="41.4" hidden="false" customHeight="false" outlineLevel="7" collapsed="false">
      <c r="A123" s="42" t="s">
        <v>200</v>
      </c>
      <c r="B123" s="43" t="s">
        <v>201</v>
      </c>
      <c r="C123" s="43" t="s">
        <v>31</v>
      </c>
      <c r="D123" s="43" t="s">
        <v>53</v>
      </c>
      <c r="E123" s="43" t="s">
        <v>73</v>
      </c>
      <c r="F123" s="44" t="n">
        <v>946.22</v>
      </c>
      <c r="G123" s="45" t="n">
        <v>986.7</v>
      </c>
      <c r="H123" s="46" t="n">
        <v>986.7</v>
      </c>
    </row>
    <row r="124" customFormat="false" ht="41.4" hidden="false" customHeight="false" outlineLevel="7" collapsed="false">
      <c r="A124" s="42" t="s">
        <v>202</v>
      </c>
      <c r="B124" s="43" t="s">
        <v>203</v>
      </c>
      <c r="C124" s="43" t="s">
        <v>31</v>
      </c>
      <c r="D124" s="43" t="s">
        <v>53</v>
      </c>
      <c r="E124" s="43" t="s">
        <v>53</v>
      </c>
      <c r="F124" s="44" t="n">
        <v>533.328</v>
      </c>
      <c r="G124" s="45"/>
      <c r="H124" s="46"/>
    </row>
    <row r="125" customFormat="false" ht="27.6" hidden="false" customHeight="false" outlineLevel="7" collapsed="false">
      <c r="A125" s="42" t="s">
        <v>204</v>
      </c>
      <c r="B125" s="43" t="s">
        <v>205</v>
      </c>
      <c r="C125" s="43" t="s">
        <v>31</v>
      </c>
      <c r="D125" s="43" t="s">
        <v>53</v>
      </c>
      <c r="E125" s="43" t="s">
        <v>53</v>
      </c>
      <c r="F125" s="44" t="n">
        <v>1510.582</v>
      </c>
      <c r="G125" s="45" t="n">
        <v>4050.2</v>
      </c>
      <c r="H125" s="46" t="n">
        <v>4050.2</v>
      </c>
    </row>
    <row r="126" customFormat="false" ht="27.6" hidden="false" customHeight="false" outlineLevel="7" collapsed="false">
      <c r="A126" s="42" t="s">
        <v>206</v>
      </c>
      <c r="B126" s="43" t="s">
        <v>205</v>
      </c>
      <c r="C126" s="43" t="s">
        <v>161</v>
      </c>
      <c r="D126" s="43" t="s">
        <v>53</v>
      </c>
      <c r="E126" s="43" t="s">
        <v>53</v>
      </c>
      <c r="F126" s="44" t="n">
        <v>2539.618</v>
      </c>
      <c r="G126" s="45"/>
      <c r="H126" s="46"/>
    </row>
    <row r="127" customFormat="false" ht="41.4" hidden="false" customHeight="false" outlineLevel="7" collapsed="false">
      <c r="A127" s="42" t="s">
        <v>207</v>
      </c>
      <c r="B127" s="43" t="s">
        <v>208</v>
      </c>
      <c r="C127" s="43" t="s">
        <v>31</v>
      </c>
      <c r="D127" s="43" t="s">
        <v>53</v>
      </c>
      <c r="E127" s="43" t="s">
        <v>53</v>
      </c>
      <c r="F127" s="44" t="n">
        <v>708.5</v>
      </c>
      <c r="G127" s="45" t="n">
        <v>811.7</v>
      </c>
      <c r="H127" s="46" t="n">
        <v>936</v>
      </c>
    </row>
    <row r="128" customFormat="false" ht="30" hidden="false" customHeight="true" outlineLevel="7" collapsed="false">
      <c r="A128" s="42" t="s">
        <v>209</v>
      </c>
      <c r="B128" s="43" t="s">
        <v>210</v>
      </c>
      <c r="C128" s="43" t="s">
        <v>56</v>
      </c>
      <c r="D128" s="43" t="s">
        <v>53</v>
      </c>
      <c r="E128" s="43" t="s">
        <v>70</v>
      </c>
      <c r="F128" s="44" t="n">
        <v>65.965</v>
      </c>
      <c r="G128" s="45"/>
      <c r="H128" s="46"/>
    </row>
    <row r="129" customFormat="false" ht="60.75" hidden="false" customHeight="true" outlineLevel="7" collapsed="false">
      <c r="A129" s="42" t="s">
        <v>211</v>
      </c>
      <c r="B129" s="43" t="s">
        <v>212</v>
      </c>
      <c r="C129" s="43" t="s">
        <v>52</v>
      </c>
      <c r="D129" s="43" t="s">
        <v>53</v>
      </c>
      <c r="E129" s="43" t="s">
        <v>70</v>
      </c>
      <c r="F129" s="44" t="n">
        <v>23.944</v>
      </c>
      <c r="G129" s="45"/>
      <c r="H129" s="46"/>
    </row>
    <row r="130" customFormat="false" ht="30" hidden="false" customHeight="true" outlineLevel="7" collapsed="false">
      <c r="A130" s="42" t="s">
        <v>154</v>
      </c>
      <c r="B130" s="43" t="s">
        <v>213</v>
      </c>
      <c r="C130" s="43" t="s">
        <v>56</v>
      </c>
      <c r="D130" s="43" t="s">
        <v>53</v>
      </c>
      <c r="E130" s="43" t="s">
        <v>73</v>
      </c>
      <c r="F130" s="44" t="n">
        <v>115.902</v>
      </c>
      <c r="G130" s="45"/>
      <c r="H130" s="46"/>
    </row>
    <row r="131" customFormat="false" ht="81" hidden="false" customHeight="true" outlineLevel="7" collapsed="false">
      <c r="A131" s="64" t="s">
        <v>214</v>
      </c>
      <c r="B131" s="43" t="s">
        <v>215</v>
      </c>
      <c r="C131" s="43" t="s">
        <v>52</v>
      </c>
      <c r="D131" s="43" t="s">
        <v>53</v>
      </c>
      <c r="E131" s="43" t="s">
        <v>73</v>
      </c>
      <c r="F131" s="44" t="n">
        <v>53.874</v>
      </c>
      <c r="G131" s="45"/>
      <c r="H131" s="46"/>
    </row>
    <row r="132" customFormat="false" ht="30" hidden="false" customHeight="true" outlineLevel="7" collapsed="false">
      <c r="A132" s="42" t="s">
        <v>189</v>
      </c>
      <c r="B132" s="43" t="s">
        <v>215</v>
      </c>
      <c r="C132" s="43" t="s">
        <v>31</v>
      </c>
      <c r="D132" s="43" t="s">
        <v>53</v>
      </c>
      <c r="E132" s="43" t="s">
        <v>73</v>
      </c>
      <c r="F132" s="44" t="n">
        <v>52</v>
      </c>
      <c r="G132" s="45" t="n">
        <v>104.36</v>
      </c>
      <c r="H132" s="46"/>
    </row>
    <row r="133" customFormat="false" ht="76.5" hidden="false" customHeight="true" outlineLevel="7" collapsed="false">
      <c r="A133" s="64" t="s">
        <v>216</v>
      </c>
      <c r="B133" s="43" t="s">
        <v>217</v>
      </c>
      <c r="C133" s="43" t="s">
        <v>31</v>
      </c>
      <c r="D133" s="43" t="s">
        <v>53</v>
      </c>
      <c r="E133" s="43" t="s">
        <v>26</v>
      </c>
      <c r="F133" s="44" t="n">
        <v>15.065</v>
      </c>
      <c r="G133" s="45"/>
      <c r="H133" s="46"/>
    </row>
    <row r="134" customFormat="false" ht="41.4" hidden="false" customHeight="false" outlineLevel="7" collapsed="false">
      <c r="A134" s="42" t="s">
        <v>154</v>
      </c>
      <c r="B134" s="43" t="s">
        <v>218</v>
      </c>
      <c r="C134" s="43" t="s">
        <v>56</v>
      </c>
      <c r="D134" s="43" t="s">
        <v>53</v>
      </c>
      <c r="E134" s="43" t="s">
        <v>53</v>
      </c>
      <c r="F134" s="44" t="n">
        <v>1020.173</v>
      </c>
      <c r="G134" s="45" t="n">
        <v>875.7</v>
      </c>
      <c r="H134" s="46" t="n">
        <v>875.7</v>
      </c>
    </row>
    <row r="135" customFormat="false" ht="41.4" hidden="false" customHeight="false" outlineLevel="7" collapsed="false">
      <c r="A135" s="42" t="s">
        <v>189</v>
      </c>
      <c r="B135" s="43" t="s">
        <v>219</v>
      </c>
      <c r="C135" s="43" t="s">
        <v>31</v>
      </c>
      <c r="D135" s="43" t="s">
        <v>53</v>
      </c>
      <c r="E135" s="43" t="s">
        <v>53</v>
      </c>
      <c r="F135" s="44" t="n">
        <v>194.4</v>
      </c>
      <c r="G135" s="44"/>
      <c r="H135" s="46"/>
    </row>
    <row r="136" customFormat="false" ht="69" hidden="false" customHeight="false" outlineLevel="7" collapsed="false">
      <c r="A136" s="42" t="s">
        <v>220</v>
      </c>
      <c r="B136" s="43" t="s">
        <v>221</v>
      </c>
      <c r="C136" s="43" t="s">
        <v>52</v>
      </c>
      <c r="D136" s="43" t="s">
        <v>53</v>
      </c>
      <c r="E136" s="43" t="s">
        <v>53</v>
      </c>
      <c r="F136" s="44" t="n">
        <v>1034.263</v>
      </c>
      <c r="G136" s="44" t="n">
        <v>4655.69</v>
      </c>
      <c r="H136" s="62" t="n">
        <v>4655.69</v>
      </c>
    </row>
    <row r="137" customFormat="false" ht="41.4" hidden="false" customHeight="false" outlineLevel="7" collapsed="false">
      <c r="A137" s="42" t="s">
        <v>222</v>
      </c>
      <c r="B137" s="43" t="s">
        <v>221</v>
      </c>
      <c r="C137" s="43" t="s">
        <v>31</v>
      </c>
      <c r="D137" s="43" t="s">
        <v>53</v>
      </c>
      <c r="E137" s="43" t="s">
        <v>53</v>
      </c>
      <c r="F137" s="44" t="n">
        <v>961.154</v>
      </c>
      <c r="G137" s="44" t="n">
        <v>1743</v>
      </c>
      <c r="H137" s="62" t="n">
        <v>1719</v>
      </c>
    </row>
    <row r="138" customFormat="false" ht="27.6" hidden="false" customHeight="false" outlineLevel="7" collapsed="false">
      <c r="A138" s="42" t="s">
        <v>223</v>
      </c>
      <c r="B138" s="43" t="s">
        <v>221</v>
      </c>
      <c r="C138" s="43" t="s">
        <v>161</v>
      </c>
      <c r="D138" s="43" t="s">
        <v>53</v>
      </c>
      <c r="E138" s="43" t="s">
        <v>53</v>
      </c>
      <c r="F138" s="44" t="n">
        <v>4384.851</v>
      </c>
      <c r="G138" s="44"/>
      <c r="H138" s="62"/>
    </row>
    <row r="139" customFormat="false" ht="41.4" hidden="false" customHeight="false" outlineLevel="7" collapsed="false">
      <c r="A139" s="42" t="s">
        <v>224</v>
      </c>
      <c r="B139" s="43" t="s">
        <v>225</v>
      </c>
      <c r="C139" s="43" t="s">
        <v>56</v>
      </c>
      <c r="D139" s="43" t="s">
        <v>53</v>
      </c>
      <c r="E139" s="43" t="s">
        <v>73</v>
      </c>
      <c r="F139" s="44" t="n">
        <v>370.5</v>
      </c>
      <c r="G139" s="44" t="n">
        <v>370.5</v>
      </c>
      <c r="H139" s="62"/>
    </row>
    <row r="140" customFormat="false" ht="27.6" hidden="false" customHeight="false" outlineLevel="7" collapsed="false">
      <c r="A140" s="42" t="s">
        <v>226</v>
      </c>
      <c r="B140" s="43" t="s">
        <v>227</v>
      </c>
      <c r="C140" s="43" t="s">
        <v>161</v>
      </c>
      <c r="D140" s="43" t="s">
        <v>53</v>
      </c>
      <c r="E140" s="43" t="s">
        <v>73</v>
      </c>
      <c r="F140" s="44" t="n">
        <v>518.4</v>
      </c>
      <c r="G140" s="44" t="n">
        <v>518.4</v>
      </c>
      <c r="H140" s="62"/>
    </row>
    <row r="141" customFormat="false" ht="27.6" hidden="false" customHeight="false" outlineLevel="7" collapsed="false">
      <c r="A141" s="42" t="s">
        <v>226</v>
      </c>
      <c r="B141" s="43" t="s">
        <v>228</v>
      </c>
      <c r="C141" s="43" t="s">
        <v>161</v>
      </c>
      <c r="D141" s="43" t="s">
        <v>53</v>
      </c>
      <c r="E141" s="43" t="s">
        <v>73</v>
      </c>
      <c r="F141" s="44" t="n">
        <v>33</v>
      </c>
      <c r="G141" s="44" t="n">
        <v>33</v>
      </c>
      <c r="H141" s="62"/>
    </row>
    <row r="142" customFormat="false" ht="27.6" hidden="false" customHeight="false" outlineLevel="7" collapsed="false">
      <c r="A142" s="42" t="s">
        <v>226</v>
      </c>
      <c r="B142" s="43" t="s">
        <v>229</v>
      </c>
      <c r="C142" s="43" t="s">
        <v>161</v>
      </c>
      <c r="D142" s="43" t="s">
        <v>53</v>
      </c>
      <c r="E142" s="43" t="s">
        <v>26</v>
      </c>
      <c r="F142" s="44" t="n">
        <v>116.2</v>
      </c>
      <c r="G142" s="44" t="n">
        <v>116.2</v>
      </c>
      <c r="H142" s="62" t="n">
        <v>116.2</v>
      </c>
    </row>
    <row r="143" customFormat="false" ht="13.8" hidden="false" customHeight="false" outlineLevel="7" collapsed="false">
      <c r="A143" s="16" t="s">
        <v>230</v>
      </c>
      <c r="B143" s="17" t="s">
        <v>231</v>
      </c>
      <c r="C143" s="17"/>
      <c r="D143" s="17"/>
      <c r="E143" s="17"/>
      <c r="F143" s="18" t="n">
        <f aca="false">SUM(F144:F169)</f>
        <v>151646.236</v>
      </c>
      <c r="G143" s="20" t="n">
        <f aca="false">SUM(G144:G169)</f>
        <v>136001.69</v>
      </c>
      <c r="H143" s="21" t="n">
        <f aca="false">SUM(H144:H169)</f>
        <v>136718.05</v>
      </c>
    </row>
    <row r="144" customFormat="false" ht="96.6" hidden="false" customHeight="false" outlineLevel="7" collapsed="false">
      <c r="A144" s="53" t="s">
        <v>232</v>
      </c>
      <c r="B144" s="43" t="s">
        <v>233</v>
      </c>
      <c r="C144" s="43" t="s">
        <v>52</v>
      </c>
      <c r="D144" s="43" t="s">
        <v>53</v>
      </c>
      <c r="E144" s="43" t="s">
        <v>70</v>
      </c>
      <c r="F144" s="44" t="n">
        <v>60008.29</v>
      </c>
      <c r="G144" s="44" t="n">
        <v>60008.29</v>
      </c>
      <c r="H144" s="62" t="n">
        <v>60008.29</v>
      </c>
    </row>
    <row r="145" customFormat="false" ht="69" hidden="false" customHeight="false" outlineLevel="7" collapsed="false">
      <c r="A145" s="53" t="s">
        <v>234</v>
      </c>
      <c r="B145" s="43" t="s">
        <v>233</v>
      </c>
      <c r="C145" s="43" t="s">
        <v>56</v>
      </c>
      <c r="D145" s="43" t="s">
        <v>53</v>
      </c>
      <c r="E145" s="43" t="s">
        <v>70</v>
      </c>
      <c r="F145" s="44" t="n">
        <v>8776.01</v>
      </c>
      <c r="G145" s="44" t="n">
        <v>8776.01</v>
      </c>
      <c r="H145" s="62" t="n">
        <v>8776.01</v>
      </c>
    </row>
    <row r="146" customFormat="false" ht="27.6" hidden="false" customHeight="false" outlineLevel="7" collapsed="false">
      <c r="A146" s="42" t="s">
        <v>209</v>
      </c>
      <c r="B146" s="43" t="s">
        <v>235</v>
      </c>
      <c r="C146" s="43" t="s">
        <v>56</v>
      </c>
      <c r="D146" s="43" t="s">
        <v>53</v>
      </c>
      <c r="E146" s="43" t="s">
        <v>70</v>
      </c>
      <c r="F146" s="44" t="n">
        <v>6222.31</v>
      </c>
      <c r="G146" s="44" t="n">
        <v>6247.68</v>
      </c>
      <c r="H146" s="62" t="n">
        <v>6247.68</v>
      </c>
    </row>
    <row r="147" customFormat="false" ht="55.2" hidden="false" customHeight="false" outlineLevel="7" collapsed="false">
      <c r="A147" s="42" t="s">
        <v>236</v>
      </c>
      <c r="B147" s="43" t="s">
        <v>237</v>
      </c>
      <c r="C147" s="43" t="s">
        <v>52</v>
      </c>
      <c r="D147" s="43" t="s">
        <v>53</v>
      </c>
      <c r="E147" s="43" t="s">
        <v>70</v>
      </c>
      <c r="F147" s="44" t="n">
        <v>37693.91</v>
      </c>
      <c r="G147" s="44" t="n">
        <v>37693.91</v>
      </c>
      <c r="H147" s="62" t="n">
        <v>37693.91</v>
      </c>
    </row>
    <row r="148" customFormat="false" ht="27.6" hidden="false" customHeight="false" outlineLevel="7" collapsed="false">
      <c r="A148" s="42" t="s">
        <v>238</v>
      </c>
      <c r="B148" s="43" t="s">
        <v>237</v>
      </c>
      <c r="C148" s="43" t="s">
        <v>31</v>
      </c>
      <c r="D148" s="43" t="s">
        <v>53</v>
      </c>
      <c r="E148" s="43" t="s">
        <v>70</v>
      </c>
      <c r="F148" s="44" t="n">
        <v>32693.008</v>
      </c>
      <c r="G148" s="45" t="n">
        <v>18891.27</v>
      </c>
      <c r="H148" s="46" t="n">
        <v>19680.2</v>
      </c>
    </row>
    <row r="149" customFormat="false" ht="13.8" hidden="false" customHeight="false" outlineLevel="7" collapsed="false">
      <c r="A149" s="42" t="s">
        <v>239</v>
      </c>
      <c r="B149" s="43" t="s">
        <v>237</v>
      </c>
      <c r="C149" s="43" t="s">
        <v>161</v>
      </c>
      <c r="D149" s="43" t="s">
        <v>53</v>
      </c>
      <c r="E149" s="43" t="s">
        <v>70</v>
      </c>
      <c r="F149" s="44" t="n">
        <v>33.854</v>
      </c>
      <c r="G149" s="45" t="n">
        <v>39</v>
      </c>
      <c r="H149" s="46" t="n">
        <v>39</v>
      </c>
    </row>
    <row r="150" customFormat="false" ht="41.4" hidden="false" customHeight="false" outlineLevel="7" collapsed="false">
      <c r="A150" s="42" t="s">
        <v>158</v>
      </c>
      <c r="B150" s="43" t="s">
        <v>240</v>
      </c>
      <c r="C150" s="43" t="s">
        <v>31</v>
      </c>
      <c r="D150" s="43" t="s">
        <v>53</v>
      </c>
      <c r="E150" s="43" t="s">
        <v>73</v>
      </c>
      <c r="F150" s="44" t="n">
        <v>200</v>
      </c>
      <c r="G150" s="45"/>
      <c r="H150" s="46"/>
    </row>
    <row r="151" customFormat="false" ht="27.6" hidden="false" customHeight="false" outlineLevel="7" collapsed="false">
      <c r="A151" s="53" t="s">
        <v>165</v>
      </c>
      <c r="B151" s="43" t="s">
        <v>241</v>
      </c>
      <c r="C151" s="43" t="s">
        <v>31</v>
      </c>
      <c r="D151" s="43" t="s">
        <v>53</v>
      </c>
      <c r="E151" s="43" t="s">
        <v>70</v>
      </c>
      <c r="F151" s="44" t="n">
        <v>1079.836</v>
      </c>
      <c r="G151" s="45"/>
      <c r="H151" s="46"/>
    </row>
    <row r="152" customFormat="false" ht="55.2" hidden="false" customHeight="false" outlineLevel="7" collapsed="false">
      <c r="A152" s="42" t="s">
        <v>242</v>
      </c>
      <c r="B152" s="43" t="s">
        <v>243</v>
      </c>
      <c r="C152" s="43" t="s">
        <v>31</v>
      </c>
      <c r="D152" s="43" t="s">
        <v>65</v>
      </c>
      <c r="E152" s="43" t="s">
        <v>44</v>
      </c>
      <c r="F152" s="44" t="n">
        <v>266.2</v>
      </c>
      <c r="G152" s="65"/>
      <c r="H152" s="66"/>
    </row>
    <row r="153" customFormat="false" ht="55.2" hidden="false" customHeight="false" outlineLevel="7" collapsed="false">
      <c r="A153" s="42" t="s">
        <v>244</v>
      </c>
      <c r="B153" s="43" t="s">
        <v>243</v>
      </c>
      <c r="C153" s="43" t="s">
        <v>25</v>
      </c>
      <c r="D153" s="43" t="s">
        <v>65</v>
      </c>
      <c r="E153" s="43" t="s">
        <v>44</v>
      </c>
      <c r="F153" s="44" t="n">
        <v>115.3</v>
      </c>
      <c r="G153" s="44" t="n">
        <v>410.1</v>
      </c>
      <c r="H153" s="46" t="n">
        <v>410.1</v>
      </c>
    </row>
    <row r="154" customFormat="false" ht="55.2" hidden="false" customHeight="false" outlineLevel="7" collapsed="false">
      <c r="A154" s="42" t="s">
        <v>245</v>
      </c>
      <c r="B154" s="43" t="s">
        <v>243</v>
      </c>
      <c r="C154" s="43" t="s">
        <v>56</v>
      </c>
      <c r="D154" s="43" t="s">
        <v>65</v>
      </c>
      <c r="E154" s="43" t="s">
        <v>44</v>
      </c>
      <c r="F154" s="44" t="n">
        <v>28.6</v>
      </c>
      <c r="G154" s="44"/>
      <c r="H154" s="46"/>
    </row>
    <row r="155" customFormat="false" ht="41.4" hidden="false" customHeight="false" outlineLevel="7" collapsed="false">
      <c r="A155" s="42" t="s">
        <v>246</v>
      </c>
      <c r="B155" s="43" t="s">
        <v>247</v>
      </c>
      <c r="C155" s="43" t="s">
        <v>31</v>
      </c>
      <c r="D155" s="43" t="s">
        <v>53</v>
      </c>
      <c r="E155" s="43" t="s">
        <v>70</v>
      </c>
      <c r="F155" s="44" t="n">
        <v>269.9</v>
      </c>
      <c r="G155" s="44" t="n">
        <v>269.9</v>
      </c>
      <c r="H155" s="46" t="n">
        <v>269.9</v>
      </c>
    </row>
    <row r="156" customFormat="false" ht="27.6" hidden="false" customHeight="false" outlineLevel="7" collapsed="false">
      <c r="A156" s="42" t="s">
        <v>238</v>
      </c>
      <c r="B156" s="43" t="s">
        <v>248</v>
      </c>
      <c r="C156" s="43" t="s">
        <v>31</v>
      </c>
      <c r="D156" s="43" t="s">
        <v>53</v>
      </c>
      <c r="E156" s="43" t="s">
        <v>70</v>
      </c>
      <c r="F156" s="44" t="n">
        <v>89.363</v>
      </c>
      <c r="G156" s="44"/>
      <c r="H156" s="46"/>
    </row>
    <row r="157" customFormat="false" ht="41.4" hidden="false" customHeight="false" outlineLevel="7" collapsed="false">
      <c r="A157" s="42" t="s">
        <v>158</v>
      </c>
      <c r="B157" s="43" t="s">
        <v>249</v>
      </c>
      <c r="C157" s="43" t="s">
        <v>31</v>
      </c>
      <c r="D157" s="43" t="s">
        <v>53</v>
      </c>
      <c r="E157" s="43" t="s">
        <v>73</v>
      </c>
      <c r="F157" s="44" t="n">
        <v>124.422</v>
      </c>
      <c r="G157" s="44"/>
      <c r="H157" s="46"/>
    </row>
    <row r="158" customFormat="false" ht="82.8" hidden="false" customHeight="false" outlineLevel="7" collapsed="false">
      <c r="A158" s="53" t="s">
        <v>250</v>
      </c>
      <c r="B158" s="43" t="s">
        <v>251</v>
      </c>
      <c r="C158" s="43" t="s">
        <v>31</v>
      </c>
      <c r="D158" s="43" t="s">
        <v>65</v>
      </c>
      <c r="E158" s="43" t="s">
        <v>44</v>
      </c>
      <c r="F158" s="44" t="n">
        <v>1341.321</v>
      </c>
      <c r="G158" s="44"/>
      <c r="H158" s="46"/>
    </row>
    <row r="159" customFormat="false" ht="69" hidden="false" customHeight="false" outlineLevel="7" collapsed="false">
      <c r="A159" s="53" t="s">
        <v>252</v>
      </c>
      <c r="B159" s="43" t="s">
        <v>251</v>
      </c>
      <c r="C159" s="43" t="s">
        <v>25</v>
      </c>
      <c r="D159" s="43" t="s">
        <v>65</v>
      </c>
      <c r="E159" s="43" t="s">
        <v>44</v>
      </c>
      <c r="F159" s="44" t="n">
        <v>1202.605</v>
      </c>
      <c r="G159" s="44" t="n">
        <v>2802</v>
      </c>
      <c r="H159" s="46" t="n">
        <v>2802</v>
      </c>
    </row>
    <row r="160" customFormat="false" ht="82.8" hidden="false" customHeight="false" outlineLevel="7" collapsed="false">
      <c r="A160" s="53" t="s">
        <v>253</v>
      </c>
      <c r="B160" s="43" t="s">
        <v>251</v>
      </c>
      <c r="C160" s="43" t="s">
        <v>56</v>
      </c>
      <c r="D160" s="43" t="s">
        <v>65</v>
      </c>
      <c r="E160" s="43" t="s">
        <v>44</v>
      </c>
      <c r="F160" s="44" t="n">
        <v>258.074</v>
      </c>
      <c r="G160" s="44"/>
      <c r="H160" s="46"/>
    </row>
    <row r="161" customFormat="false" ht="27.6" hidden="false" customHeight="false" outlineLevel="7" collapsed="false">
      <c r="A161" s="42" t="s">
        <v>209</v>
      </c>
      <c r="B161" s="43" t="s">
        <v>254</v>
      </c>
      <c r="C161" s="43" t="s">
        <v>56</v>
      </c>
      <c r="D161" s="43" t="s">
        <v>53</v>
      </c>
      <c r="E161" s="43" t="s">
        <v>70</v>
      </c>
      <c r="F161" s="44" t="n">
        <v>209.548</v>
      </c>
      <c r="G161" s="45" t="n">
        <v>7.05</v>
      </c>
      <c r="H161" s="46" t="n">
        <v>7.05</v>
      </c>
    </row>
    <row r="162" customFormat="false" ht="27.6" hidden="false" customHeight="false" outlineLevel="7" collapsed="false">
      <c r="A162" s="42" t="s">
        <v>238</v>
      </c>
      <c r="B162" s="43" t="s">
        <v>255</v>
      </c>
      <c r="C162" s="43" t="s">
        <v>31</v>
      </c>
      <c r="D162" s="43" t="s">
        <v>53</v>
      </c>
      <c r="E162" s="43" t="s">
        <v>70</v>
      </c>
      <c r="F162" s="44" t="n">
        <v>177.595</v>
      </c>
      <c r="G162" s="44" t="n">
        <v>72.57</v>
      </c>
      <c r="H162" s="46"/>
    </row>
    <row r="163" customFormat="false" ht="41.4" hidden="false" customHeight="false" outlineLevel="7" collapsed="false">
      <c r="A163" s="42" t="s">
        <v>154</v>
      </c>
      <c r="B163" s="43" t="s">
        <v>256</v>
      </c>
      <c r="C163" s="43" t="s">
        <v>56</v>
      </c>
      <c r="D163" s="43" t="s">
        <v>53</v>
      </c>
      <c r="E163" s="43" t="s">
        <v>73</v>
      </c>
      <c r="F163" s="44" t="n">
        <v>0.6</v>
      </c>
      <c r="G163" s="44"/>
      <c r="H163" s="46"/>
    </row>
    <row r="164" customFormat="false" ht="41.4" hidden="false" customHeight="false" outlineLevel="7" collapsed="false">
      <c r="A164" s="42" t="s">
        <v>158</v>
      </c>
      <c r="B164" s="43" t="s">
        <v>257</v>
      </c>
      <c r="C164" s="43" t="s">
        <v>31</v>
      </c>
      <c r="D164" s="43" t="s">
        <v>53</v>
      </c>
      <c r="E164" s="43" t="s">
        <v>73</v>
      </c>
      <c r="F164" s="44" t="n">
        <v>4.6</v>
      </c>
      <c r="G164" s="44"/>
      <c r="H164" s="46"/>
    </row>
    <row r="165" customFormat="false" ht="55.2" hidden="false" customHeight="false" outlineLevel="7" collapsed="false">
      <c r="A165" s="42" t="s">
        <v>258</v>
      </c>
      <c r="B165" s="43" t="s">
        <v>259</v>
      </c>
      <c r="C165" s="43" t="s">
        <v>31</v>
      </c>
      <c r="D165" s="43" t="s">
        <v>53</v>
      </c>
      <c r="E165" s="43" t="s">
        <v>70</v>
      </c>
      <c r="F165" s="44" t="n">
        <v>453.9</v>
      </c>
      <c r="G165" s="44" t="n">
        <v>453.9</v>
      </c>
      <c r="H165" s="62" t="n">
        <v>453.9</v>
      </c>
    </row>
    <row r="166" customFormat="false" ht="27.6" hidden="false" customHeight="false" outlineLevel="7" collapsed="false">
      <c r="A166" s="42" t="s">
        <v>209</v>
      </c>
      <c r="B166" s="43" t="s">
        <v>260</v>
      </c>
      <c r="C166" s="43" t="s">
        <v>56</v>
      </c>
      <c r="D166" s="43" t="s">
        <v>53</v>
      </c>
      <c r="E166" s="43" t="s">
        <v>70</v>
      </c>
      <c r="F166" s="44" t="n">
        <v>5.91</v>
      </c>
      <c r="G166" s="44" t="n">
        <v>5.91</v>
      </c>
      <c r="H166" s="62" t="n">
        <v>5.91</v>
      </c>
    </row>
    <row r="167" customFormat="false" ht="55.2" hidden="false" customHeight="false" outlineLevel="7" collapsed="false">
      <c r="A167" s="42" t="s">
        <v>236</v>
      </c>
      <c r="B167" s="43" t="s">
        <v>261</v>
      </c>
      <c r="C167" s="43" t="s">
        <v>52</v>
      </c>
      <c r="D167" s="43" t="s">
        <v>53</v>
      </c>
      <c r="E167" s="43" t="s">
        <v>70</v>
      </c>
      <c r="F167" s="44" t="n">
        <v>66.98</v>
      </c>
      <c r="G167" s="44"/>
      <c r="H167" s="62"/>
    </row>
    <row r="168" customFormat="false" ht="41.4" hidden="false" customHeight="false" outlineLevel="7" collapsed="false">
      <c r="A168" s="42" t="s">
        <v>224</v>
      </c>
      <c r="B168" s="43" t="s">
        <v>262</v>
      </c>
      <c r="C168" s="43" t="s">
        <v>56</v>
      </c>
      <c r="D168" s="43" t="s">
        <v>53</v>
      </c>
      <c r="E168" s="43" t="s">
        <v>70</v>
      </c>
      <c r="F168" s="44" t="n">
        <v>0.9</v>
      </c>
      <c r="G168" s="44" t="n">
        <v>0.9</v>
      </c>
      <c r="H168" s="62" t="n">
        <v>0.9</v>
      </c>
    </row>
    <row r="169" customFormat="false" ht="27.6" hidden="false" customHeight="false" outlineLevel="7" collapsed="false">
      <c r="A169" s="42" t="s">
        <v>226</v>
      </c>
      <c r="B169" s="43" t="s">
        <v>263</v>
      </c>
      <c r="C169" s="43" t="s">
        <v>161</v>
      </c>
      <c r="D169" s="43" t="s">
        <v>53</v>
      </c>
      <c r="E169" s="43" t="s">
        <v>70</v>
      </c>
      <c r="F169" s="44" t="n">
        <v>323.2</v>
      </c>
      <c r="G169" s="44" t="n">
        <v>323.2</v>
      </c>
      <c r="H169" s="62" t="n">
        <v>323.2</v>
      </c>
    </row>
    <row r="170" customFormat="false" ht="13.8" hidden="false" customHeight="false" outlineLevel="7" collapsed="false">
      <c r="A170" s="16" t="s">
        <v>264</v>
      </c>
      <c r="B170" s="17" t="s">
        <v>265</v>
      </c>
      <c r="C170" s="17"/>
      <c r="D170" s="17"/>
      <c r="E170" s="17"/>
      <c r="F170" s="18" t="n">
        <f aca="false">SUM(F171:F174)</f>
        <v>61251.09</v>
      </c>
      <c r="G170" s="18" t="n">
        <f aca="false">SUM(G171:G174)</f>
        <v>59225.51</v>
      </c>
      <c r="H170" s="19" t="n">
        <f aca="false">SUM(H171:H174)</f>
        <v>53856.41</v>
      </c>
    </row>
    <row r="171" customFormat="false" ht="41.4" hidden="false" customHeight="false" outlineLevel="7" collapsed="false">
      <c r="A171" s="42" t="s">
        <v>154</v>
      </c>
      <c r="B171" s="43" t="s">
        <v>266</v>
      </c>
      <c r="C171" s="43" t="s">
        <v>56</v>
      </c>
      <c r="D171" s="43" t="s">
        <v>53</v>
      </c>
      <c r="E171" s="43" t="s">
        <v>49</v>
      </c>
      <c r="F171" s="44" t="n">
        <v>44.6</v>
      </c>
      <c r="G171" s="45" t="n">
        <v>18.9</v>
      </c>
      <c r="H171" s="46" t="n">
        <v>7.6</v>
      </c>
    </row>
    <row r="172" customFormat="false" ht="41.4" hidden="false" customHeight="false" outlineLevel="7" collapsed="false">
      <c r="A172" s="42" t="s">
        <v>158</v>
      </c>
      <c r="B172" s="34" t="s">
        <v>267</v>
      </c>
      <c r="C172" s="34" t="s">
        <v>31</v>
      </c>
      <c r="D172" s="34" t="s">
        <v>53</v>
      </c>
      <c r="E172" s="34" t="s">
        <v>49</v>
      </c>
      <c r="F172" s="32" t="n">
        <v>83.1</v>
      </c>
      <c r="G172" s="32" t="n">
        <v>83.1</v>
      </c>
      <c r="H172" s="33" t="n">
        <v>80.1</v>
      </c>
    </row>
    <row r="173" customFormat="false" ht="41.4" hidden="false" customHeight="false" outlineLevel="1" collapsed="false">
      <c r="A173" s="42" t="s">
        <v>268</v>
      </c>
      <c r="B173" s="43" t="s">
        <v>269</v>
      </c>
      <c r="C173" s="43" t="s">
        <v>56</v>
      </c>
      <c r="D173" s="43" t="s">
        <v>53</v>
      </c>
      <c r="E173" s="43" t="s">
        <v>49</v>
      </c>
      <c r="F173" s="44" t="n">
        <v>61011.79</v>
      </c>
      <c r="G173" s="45" t="n">
        <v>59011.91</v>
      </c>
      <c r="H173" s="46" t="n">
        <v>53657.11</v>
      </c>
    </row>
    <row r="174" customFormat="false" ht="41.4" hidden="false" customHeight="false" outlineLevel="7" collapsed="false">
      <c r="A174" s="42" t="s">
        <v>224</v>
      </c>
      <c r="B174" s="43" t="s">
        <v>270</v>
      </c>
      <c r="C174" s="43" t="s">
        <v>56</v>
      </c>
      <c r="D174" s="43" t="s">
        <v>53</v>
      </c>
      <c r="E174" s="43" t="s">
        <v>49</v>
      </c>
      <c r="F174" s="44" t="n">
        <v>111.6</v>
      </c>
      <c r="G174" s="45" t="n">
        <v>111.6</v>
      </c>
      <c r="H174" s="46" t="n">
        <v>111.6</v>
      </c>
    </row>
    <row r="175" customFormat="false" ht="13.8" hidden="false" customHeight="false" outlineLevel="7" collapsed="false">
      <c r="A175" s="16" t="s">
        <v>271</v>
      </c>
      <c r="B175" s="17" t="s">
        <v>272</v>
      </c>
      <c r="C175" s="17"/>
      <c r="D175" s="17"/>
      <c r="E175" s="17"/>
      <c r="F175" s="18" t="n">
        <f aca="false">SUM(F176:F184)</f>
        <v>6491.287</v>
      </c>
      <c r="G175" s="20" t="n">
        <f aca="false">SUM(G176:G184)</f>
        <v>7736.34</v>
      </c>
      <c r="H175" s="21" t="n">
        <f aca="false">SUM(H176:H184)</f>
        <v>7736.34</v>
      </c>
    </row>
    <row r="176" customFormat="false" ht="27.6" hidden="false" customHeight="false" outlineLevel="7" collapsed="false">
      <c r="A176" s="42" t="s">
        <v>209</v>
      </c>
      <c r="B176" s="43" t="s">
        <v>273</v>
      </c>
      <c r="C176" s="43" t="s">
        <v>56</v>
      </c>
      <c r="D176" s="43" t="s">
        <v>53</v>
      </c>
      <c r="E176" s="43" t="s">
        <v>70</v>
      </c>
      <c r="F176" s="44" t="n">
        <v>73.088</v>
      </c>
      <c r="G176" s="44" t="n">
        <v>138.6</v>
      </c>
      <c r="H176" s="62" t="n">
        <v>138.6</v>
      </c>
    </row>
    <row r="177" customFormat="false" ht="27.6" hidden="false" customHeight="false" outlineLevel="7" collapsed="false">
      <c r="A177" s="42" t="s">
        <v>238</v>
      </c>
      <c r="B177" s="43" t="s">
        <v>274</v>
      </c>
      <c r="C177" s="43" t="s">
        <v>31</v>
      </c>
      <c r="D177" s="43" t="s">
        <v>53</v>
      </c>
      <c r="E177" s="43" t="s">
        <v>70</v>
      </c>
      <c r="F177" s="44" t="n">
        <v>724.886</v>
      </c>
      <c r="G177" s="44" t="n">
        <v>1796</v>
      </c>
      <c r="H177" s="62" t="n">
        <v>1796</v>
      </c>
    </row>
    <row r="178" customFormat="false" ht="41.4" hidden="false" customHeight="false" outlineLevel="7" collapsed="false">
      <c r="A178" s="42" t="s">
        <v>154</v>
      </c>
      <c r="B178" s="43" t="s">
        <v>275</v>
      </c>
      <c r="C178" s="43" t="s">
        <v>56</v>
      </c>
      <c r="D178" s="43" t="s">
        <v>53</v>
      </c>
      <c r="E178" s="43" t="s">
        <v>73</v>
      </c>
      <c r="F178" s="44" t="n">
        <v>330.253</v>
      </c>
      <c r="G178" s="44" t="n">
        <v>670.3</v>
      </c>
      <c r="H178" s="62" t="n">
        <v>670.3</v>
      </c>
    </row>
    <row r="179" customFormat="false" ht="41.4" hidden="false" customHeight="false" outlineLevel="7" collapsed="false">
      <c r="A179" s="42" t="s">
        <v>158</v>
      </c>
      <c r="B179" s="43" t="s">
        <v>276</v>
      </c>
      <c r="C179" s="43" t="s">
        <v>31</v>
      </c>
      <c r="D179" s="43" t="s">
        <v>53</v>
      </c>
      <c r="E179" s="43" t="s">
        <v>73</v>
      </c>
      <c r="F179" s="44" t="n">
        <v>1812.833</v>
      </c>
      <c r="G179" s="44" t="n">
        <v>2024.9</v>
      </c>
      <c r="H179" s="62" t="n">
        <v>2024.9</v>
      </c>
    </row>
    <row r="180" customFormat="false" ht="41.4" hidden="false" customHeight="false" outlineLevel="7" collapsed="false">
      <c r="A180" s="42" t="s">
        <v>268</v>
      </c>
      <c r="B180" s="43" t="s">
        <v>277</v>
      </c>
      <c r="C180" s="43" t="s">
        <v>56</v>
      </c>
      <c r="D180" s="43" t="s">
        <v>53</v>
      </c>
      <c r="E180" s="43" t="s">
        <v>49</v>
      </c>
      <c r="F180" s="44" t="n">
        <v>60.386</v>
      </c>
      <c r="G180" s="44" t="n">
        <v>270.1</v>
      </c>
      <c r="H180" s="62" t="n">
        <v>270.1</v>
      </c>
    </row>
    <row r="181" customFormat="false" ht="27.6" hidden="false" customHeight="false" outlineLevel="7" collapsed="false">
      <c r="A181" s="42" t="s">
        <v>186</v>
      </c>
      <c r="B181" s="43" t="s">
        <v>278</v>
      </c>
      <c r="C181" s="43" t="s">
        <v>31</v>
      </c>
      <c r="D181" s="43" t="s">
        <v>53</v>
      </c>
      <c r="E181" s="43" t="s">
        <v>73</v>
      </c>
      <c r="F181" s="44" t="n">
        <v>97.8</v>
      </c>
      <c r="G181" s="44" t="n">
        <v>233.6</v>
      </c>
      <c r="H181" s="62" t="n">
        <v>233.6</v>
      </c>
    </row>
    <row r="182" customFormat="false" ht="41.4" hidden="false" customHeight="false" outlineLevel="7" collapsed="false">
      <c r="A182" s="42" t="s">
        <v>154</v>
      </c>
      <c r="B182" s="43" t="s">
        <v>279</v>
      </c>
      <c r="C182" s="43" t="s">
        <v>56</v>
      </c>
      <c r="D182" s="43" t="s">
        <v>53</v>
      </c>
      <c r="E182" s="43" t="s">
        <v>73</v>
      </c>
      <c r="F182" s="44" t="n">
        <v>1235.292</v>
      </c>
      <c r="G182" s="44" t="n">
        <v>932.45</v>
      </c>
      <c r="H182" s="62" t="n">
        <v>932.45</v>
      </c>
    </row>
    <row r="183" customFormat="false" ht="41.4" hidden="false" customHeight="false" outlineLevel="7" collapsed="false">
      <c r="A183" s="42" t="s">
        <v>158</v>
      </c>
      <c r="B183" s="43" t="s">
        <v>280</v>
      </c>
      <c r="C183" s="43" t="s">
        <v>31</v>
      </c>
      <c r="D183" s="43" t="s">
        <v>53</v>
      </c>
      <c r="E183" s="43" t="s">
        <v>73</v>
      </c>
      <c r="F183" s="44" t="n">
        <v>1995.413</v>
      </c>
      <c r="G183" s="44" t="n">
        <v>1512.24</v>
      </c>
      <c r="H183" s="62" t="n">
        <v>1512.24</v>
      </c>
    </row>
    <row r="184" customFormat="false" ht="27.6" hidden="false" customHeight="false" outlineLevel="7" collapsed="false">
      <c r="A184" s="42" t="s">
        <v>186</v>
      </c>
      <c r="B184" s="43" t="s">
        <v>281</v>
      </c>
      <c r="C184" s="43" t="s">
        <v>31</v>
      </c>
      <c r="D184" s="43" t="s">
        <v>53</v>
      </c>
      <c r="E184" s="43" t="s">
        <v>73</v>
      </c>
      <c r="F184" s="44" t="n">
        <v>161.336</v>
      </c>
      <c r="G184" s="44" t="n">
        <v>158.15</v>
      </c>
      <c r="H184" s="62" t="n">
        <v>158.15</v>
      </c>
    </row>
    <row r="185" customFormat="false" ht="13.8" hidden="false" customHeight="false" outlineLevel="7" collapsed="false">
      <c r="A185" s="16" t="s">
        <v>282</v>
      </c>
      <c r="B185" s="17" t="s">
        <v>283</v>
      </c>
      <c r="C185" s="17"/>
      <c r="D185" s="17"/>
      <c r="E185" s="17"/>
      <c r="F185" s="18" t="n">
        <f aca="false">F186+F188+F187</f>
        <v>939.2</v>
      </c>
      <c r="G185" s="18" t="n">
        <f aca="false">G186+G188+G187</f>
        <v>1231.4</v>
      </c>
      <c r="H185" s="19" t="n">
        <f aca="false">H186+H188+H187</f>
        <v>3349.3</v>
      </c>
    </row>
    <row r="186" customFormat="false" ht="55.2" hidden="false" customHeight="false" outlineLevel="7" collapsed="false">
      <c r="A186" s="42" t="s">
        <v>284</v>
      </c>
      <c r="B186" s="43" t="s">
        <v>285</v>
      </c>
      <c r="C186" s="43" t="s">
        <v>31</v>
      </c>
      <c r="D186" s="43" t="s">
        <v>53</v>
      </c>
      <c r="E186" s="43" t="s">
        <v>73</v>
      </c>
      <c r="F186" s="44"/>
      <c r="G186" s="45"/>
      <c r="H186" s="46" t="n">
        <v>1526.24</v>
      </c>
    </row>
    <row r="187" customFormat="false" ht="55.2" hidden="false" customHeight="false" outlineLevel="7" collapsed="false">
      <c r="A187" s="42" t="s">
        <v>286</v>
      </c>
      <c r="B187" s="43" t="s">
        <v>285</v>
      </c>
      <c r="C187" s="43" t="s">
        <v>56</v>
      </c>
      <c r="D187" s="43" t="s">
        <v>53</v>
      </c>
      <c r="E187" s="43" t="s">
        <v>73</v>
      </c>
      <c r="F187" s="44"/>
      <c r="G187" s="45"/>
      <c r="H187" s="46" t="n">
        <v>1823.06</v>
      </c>
    </row>
    <row r="188" customFormat="false" ht="55.2" hidden="false" customHeight="false" outlineLevel="7" collapsed="false">
      <c r="A188" s="67" t="s">
        <v>287</v>
      </c>
      <c r="B188" s="34" t="s">
        <v>288</v>
      </c>
      <c r="C188" s="34" t="s">
        <v>56</v>
      </c>
      <c r="D188" s="34" t="s">
        <v>53</v>
      </c>
      <c r="E188" s="34" t="s">
        <v>49</v>
      </c>
      <c r="F188" s="32" t="n">
        <v>939.2</v>
      </c>
      <c r="G188" s="51" t="n">
        <v>1231.4</v>
      </c>
      <c r="H188" s="52"/>
    </row>
    <row r="189" customFormat="false" ht="13.8" hidden="false" customHeight="false" outlineLevel="7" collapsed="false">
      <c r="A189" s="16" t="s">
        <v>289</v>
      </c>
      <c r="B189" s="17" t="s">
        <v>290</v>
      </c>
      <c r="C189" s="17"/>
      <c r="D189" s="17"/>
      <c r="E189" s="17"/>
      <c r="F189" s="18" t="n">
        <f aca="false">SUM(F190:F193)</f>
        <v>179.9</v>
      </c>
      <c r="G189" s="18" t="n">
        <f aca="false">SUM(G190:G193)</f>
        <v>179.9</v>
      </c>
      <c r="H189" s="19" t="n">
        <f aca="false">SUM(H190:H193)</f>
        <v>24189.7</v>
      </c>
    </row>
    <row r="190" customFormat="false" ht="69" hidden="false" customHeight="false" outlineLevel="7" collapsed="false">
      <c r="A190" s="68" t="s">
        <v>291</v>
      </c>
      <c r="B190" s="23" t="s">
        <v>292</v>
      </c>
      <c r="C190" s="23" t="s">
        <v>31</v>
      </c>
      <c r="D190" s="23" t="s">
        <v>53</v>
      </c>
      <c r="E190" s="23" t="s">
        <v>73</v>
      </c>
      <c r="F190" s="24"/>
      <c r="G190" s="25"/>
      <c r="H190" s="26" t="n">
        <v>12072</v>
      </c>
    </row>
    <row r="191" customFormat="false" ht="69" hidden="false" customHeight="false" outlineLevel="7" collapsed="false">
      <c r="A191" s="68" t="s">
        <v>293</v>
      </c>
      <c r="B191" s="23" t="s">
        <v>292</v>
      </c>
      <c r="C191" s="23" t="s">
        <v>56</v>
      </c>
      <c r="D191" s="23" t="s">
        <v>53</v>
      </c>
      <c r="E191" s="23" t="s">
        <v>73</v>
      </c>
      <c r="F191" s="24"/>
      <c r="G191" s="25"/>
      <c r="H191" s="26" t="n">
        <v>3018</v>
      </c>
    </row>
    <row r="192" customFormat="false" ht="69" hidden="false" customHeight="false" outlineLevel="7" collapsed="false">
      <c r="A192" s="68" t="s">
        <v>294</v>
      </c>
      <c r="B192" s="23" t="s">
        <v>295</v>
      </c>
      <c r="C192" s="23" t="s">
        <v>31</v>
      </c>
      <c r="D192" s="23" t="s">
        <v>53</v>
      </c>
      <c r="E192" s="23" t="s">
        <v>73</v>
      </c>
      <c r="F192" s="24"/>
      <c r="G192" s="25"/>
      <c r="H192" s="26" t="n">
        <v>8919.8</v>
      </c>
    </row>
    <row r="193" customFormat="false" ht="55.2" hidden="false" customHeight="false" outlineLevel="7" collapsed="false">
      <c r="A193" s="22" t="s">
        <v>296</v>
      </c>
      <c r="B193" s="23" t="s">
        <v>297</v>
      </c>
      <c r="C193" s="23" t="s">
        <v>56</v>
      </c>
      <c r="D193" s="23" t="s">
        <v>53</v>
      </c>
      <c r="E193" s="23" t="s">
        <v>73</v>
      </c>
      <c r="F193" s="24" t="n">
        <v>179.9</v>
      </c>
      <c r="G193" s="25" t="n">
        <v>179.9</v>
      </c>
      <c r="H193" s="26" t="n">
        <v>179.9</v>
      </c>
    </row>
    <row r="194" customFormat="false" ht="27.6" hidden="false" customHeight="false" outlineLevel="7" collapsed="false">
      <c r="A194" s="69" t="s">
        <v>298</v>
      </c>
      <c r="B194" s="70" t="s">
        <v>299</v>
      </c>
      <c r="C194" s="70"/>
      <c r="D194" s="70"/>
      <c r="E194" s="70"/>
      <c r="F194" s="71" t="n">
        <f aca="false">F195+F196+F197</f>
        <v>17774.025</v>
      </c>
      <c r="G194" s="71" t="n">
        <f aca="false">G195+G196+G197</f>
        <v>0</v>
      </c>
      <c r="H194" s="72" t="n">
        <f aca="false">H195+H196+H197</f>
        <v>0</v>
      </c>
    </row>
    <row r="195" customFormat="false" ht="41.4" hidden="false" customHeight="false" outlineLevel="7" collapsed="false">
      <c r="A195" s="22" t="s">
        <v>300</v>
      </c>
      <c r="B195" s="23" t="s">
        <v>301</v>
      </c>
      <c r="C195" s="23" t="s">
        <v>31</v>
      </c>
      <c r="D195" s="23" t="s">
        <v>53</v>
      </c>
      <c r="E195" s="23" t="s">
        <v>73</v>
      </c>
      <c r="F195" s="24" t="n">
        <v>13516.4</v>
      </c>
      <c r="G195" s="25"/>
      <c r="H195" s="26"/>
    </row>
    <row r="196" customFormat="false" ht="55.2" hidden="false" customHeight="false" outlineLevel="7" collapsed="false">
      <c r="A196" s="22" t="s">
        <v>302</v>
      </c>
      <c r="B196" s="23" t="s">
        <v>303</v>
      </c>
      <c r="C196" s="23" t="s">
        <v>31</v>
      </c>
      <c r="D196" s="23" t="s">
        <v>53</v>
      </c>
      <c r="E196" s="23" t="s">
        <v>73</v>
      </c>
      <c r="F196" s="24" t="n">
        <v>800.8</v>
      </c>
      <c r="G196" s="25"/>
      <c r="H196" s="26"/>
    </row>
    <row r="197" customFormat="false" ht="41.4" hidden="false" customHeight="false" outlineLevel="7" collapsed="false">
      <c r="A197" s="42" t="s">
        <v>158</v>
      </c>
      <c r="B197" s="23" t="s">
        <v>304</v>
      </c>
      <c r="C197" s="23" t="s">
        <v>31</v>
      </c>
      <c r="D197" s="23" t="s">
        <v>53</v>
      </c>
      <c r="E197" s="23" t="s">
        <v>73</v>
      </c>
      <c r="F197" s="24" t="n">
        <v>3456.825</v>
      </c>
      <c r="G197" s="25"/>
      <c r="H197" s="26"/>
    </row>
    <row r="198" customFormat="false" ht="27.6" hidden="false" customHeight="false" outlineLevel="7" collapsed="false">
      <c r="A198" s="73" t="s">
        <v>305</v>
      </c>
      <c r="B198" s="70" t="s">
        <v>306</v>
      </c>
      <c r="C198" s="70"/>
      <c r="D198" s="70"/>
      <c r="E198" s="70"/>
      <c r="F198" s="71" t="n">
        <f aca="false">F199+F200+F201</f>
        <v>496.07</v>
      </c>
      <c r="G198" s="71" t="n">
        <f aca="false">G199+G200+G201</f>
        <v>458.6</v>
      </c>
      <c r="H198" s="72" t="n">
        <f aca="false">H199+H200+H201</f>
        <v>458.6</v>
      </c>
    </row>
    <row r="199" customFormat="false" ht="41.4" hidden="false" customHeight="false" outlineLevel="7" collapsed="false">
      <c r="A199" s="42" t="s">
        <v>307</v>
      </c>
      <c r="B199" s="23" t="s">
        <v>308</v>
      </c>
      <c r="C199" s="23" t="s">
        <v>31</v>
      </c>
      <c r="D199" s="23" t="s">
        <v>44</v>
      </c>
      <c r="E199" s="23" t="s">
        <v>70</v>
      </c>
      <c r="F199" s="24" t="n">
        <v>62.1</v>
      </c>
      <c r="G199" s="25" t="n">
        <v>62.1</v>
      </c>
      <c r="H199" s="26" t="n">
        <v>62.1</v>
      </c>
    </row>
    <row r="200" customFormat="false" ht="79.5" hidden="false" customHeight="true" outlineLevel="7" collapsed="false">
      <c r="A200" s="64" t="s">
        <v>309</v>
      </c>
      <c r="B200" s="23" t="s">
        <v>310</v>
      </c>
      <c r="C200" s="23" t="s">
        <v>52</v>
      </c>
      <c r="D200" s="23" t="s">
        <v>44</v>
      </c>
      <c r="E200" s="23" t="s">
        <v>70</v>
      </c>
      <c r="F200" s="24" t="n">
        <v>377.97</v>
      </c>
      <c r="G200" s="25" t="n">
        <v>340.5</v>
      </c>
      <c r="H200" s="26" t="n">
        <v>340.5</v>
      </c>
    </row>
    <row r="201" customFormat="false" ht="41.4" hidden="false" customHeight="false" outlineLevel="7" collapsed="false">
      <c r="A201" s="42" t="s">
        <v>311</v>
      </c>
      <c r="B201" s="23" t="s">
        <v>310</v>
      </c>
      <c r="C201" s="23" t="s">
        <v>31</v>
      </c>
      <c r="D201" s="23" t="s">
        <v>44</v>
      </c>
      <c r="E201" s="23" t="s">
        <v>70</v>
      </c>
      <c r="F201" s="24" t="n">
        <v>56</v>
      </c>
      <c r="G201" s="25" t="n">
        <v>56</v>
      </c>
      <c r="H201" s="26" t="n">
        <v>56</v>
      </c>
    </row>
    <row r="202" customFormat="false" ht="27.6" hidden="false" customHeight="false" outlineLevel="7" collapsed="false">
      <c r="A202" s="16" t="s">
        <v>312</v>
      </c>
      <c r="B202" s="17" t="s">
        <v>313</v>
      </c>
      <c r="C202" s="17"/>
      <c r="D202" s="17"/>
      <c r="E202" s="17"/>
      <c r="F202" s="18" t="n">
        <f aca="false">F207+F203</f>
        <v>3424.96</v>
      </c>
      <c r="G202" s="18" t="n">
        <f aca="false">G207+G203</f>
        <v>1352.1</v>
      </c>
      <c r="H202" s="19" t="n">
        <f aca="false">H207+H203</f>
        <v>1406.2</v>
      </c>
    </row>
    <row r="203" customFormat="false" ht="29.25" hidden="false" customHeight="true" outlineLevel="7" collapsed="false">
      <c r="A203" s="16" t="s">
        <v>314</v>
      </c>
      <c r="B203" s="17" t="s">
        <v>315</v>
      </c>
      <c r="C203" s="17"/>
      <c r="D203" s="17"/>
      <c r="E203" s="17"/>
      <c r="F203" s="18" t="n">
        <f aca="false">F206+F205+F204</f>
        <v>2497.725</v>
      </c>
      <c r="G203" s="18" t="n">
        <f aca="false">G206+G205+G204</f>
        <v>0</v>
      </c>
      <c r="H203" s="18" t="n">
        <f aca="false">H206+H205+H204</f>
        <v>0</v>
      </c>
    </row>
    <row r="204" customFormat="false" ht="49.5" hidden="false" customHeight="true" outlineLevel="7" collapsed="false">
      <c r="A204" s="35" t="s">
        <v>316</v>
      </c>
      <c r="B204" s="36" t="s">
        <v>317</v>
      </c>
      <c r="C204" s="36" t="s">
        <v>31</v>
      </c>
      <c r="D204" s="36" t="s">
        <v>53</v>
      </c>
      <c r="E204" s="36" t="s">
        <v>26</v>
      </c>
      <c r="F204" s="74" t="n">
        <v>388</v>
      </c>
      <c r="G204" s="37"/>
      <c r="H204" s="38"/>
    </row>
    <row r="205" customFormat="false" ht="29.25" hidden="false" customHeight="true" outlineLevel="7" collapsed="false">
      <c r="A205" s="35" t="s">
        <v>318</v>
      </c>
      <c r="B205" s="36" t="s">
        <v>317</v>
      </c>
      <c r="C205" s="36" t="s">
        <v>47</v>
      </c>
      <c r="D205" s="36" t="s">
        <v>319</v>
      </c>
      <c r="E205" s="36" t="s">
        <v>96</v>
      </c>
      <c r="F205" s="37" t="n">
        <v>170.82</v>
      </c>
      <c r="G205" s="37"/>
      <c r="H205" s="38"/>
    </row>
    <row r="206" customFormat="false" ht="33.75" hidden="false" customHeight="true" outlineLevel="7" collapsed="false">
      <c r="A206" s="35" t="s">
        <v>320</v>
      </c>
      <c r="B206" s="36" t="s">
        <v>321</v>
      </c>
      <c r="C206" s="36" t="s">
        <v>47</v>
      </c>
      <c r="D206" s="36" t="s">
        <v>319</v>
      </c>
      <c r="E206" s="36" t="s">
        <v>96</v>
      </c>
      <c r="F206" s="37" t="n">
        <v>1938.905</v>
      </c>
      <c r="G206" s="37"/>
      <c r="H206" s="38"/>
    </row>
    <row r="207" customFormat="false" ht="27.6" hidden="false" customHeight="false" outlineLevel="1" collapsed="false">
      <c r="A207" s="16" t="s">
        <v>322</v>
      </c>
      <c r="B207" s="17" t="s">
        <v>323</v>
      </c>
      <c r="C207" s="17"/>
      <c r="D207" s="17"/>
      <c r="E207" s="17"/>
      <c r="F207" s="18" t="n">
        <f aca="false">F208+F209</f>
        <v>927.235</v>
      </c>
      <c r="G207" s="18" t="n">
        <f aca="false">G208</f>
        <v>1352.1</v>
      </c>
      <c r="H207" s="19" t="n">
        <f aca="false">H208</f>
        <v>1406.2</v>
      </c>
    </row>
    <row r="208" customFormat="false" ht="41.4" hidden="false" customHeight="false" outlineLevel="7" collapsed="false">
      <c r="A208" s="27" t="s">
        <v>324</v>
      </c>
      <c r="B208" s="34" t="s">
        <v>325</v>
      </c>
      <c r="C208" s="34" t="s">
        <v>31</v>
      </c>
      <c r="D208" s="34" t="s">
        <v>319</v>
      </c>
      <c r="E208" s="34" t="s">
        <v>96</v>
      </c>
      <c r="F208" s="32" t="n">
        <v>226.735</v>
      </c>
      <c r="G208" s="32" t="n">
        <v>1352.1</v>
      </c>
      <c r="H208" s="33" t="n">
        <v>1406.2</v>
      </c>
    </row>
    <row r="209" customFormat="false" ht="27.6" hidden="false" customHeight="false" outlineLevel="7" collapsed="false">
      <c r="A209" s="27" t="s">
        <v>326</v>
      </c>
      <c r="B209" s="34" t="s">
        <v>325</v>
      </c>
      <c r="C209" s="34" t="s">
        <v>47</v>
      </c>
      <c r="D209" s="34" t="s">
        <v>48</v>
      </c>
      <c r="E209" s="34" t="s">
        <v>49</v>
      </c>
      <c r="F209" s="24" t="n">
        <v>700.5</v>
      </c>
      <c r="G209" s="25"/>
      <c r="H209" s="26"/>
    </row>
    <row r="210" customFormat="false" ht="27.6" hidden="false" customHeight="false" outlineLevel="7" collapsed="false">
      <c r="A210" s="16" t="s">
        <v>327</v>
      </c>
      <c r="B210" s="17" t="s">
        <v>328</v>
      </c>
      <c r="C210" s="17"/>
      <c r="D210" s="17"/>
      <c r="E210" s="17"/>
      <c r="F210" s="18" t="n">
        <f aca="false">F211+F214+F220</f>
        <v>436.317</v>
      </c>
      <c r="G210" s="18" t="n">
        <f aca="false">G211+G214+G220</f>
        <v>418.6</v>
      </c>
      <c r="H210" s="19" t="n">
        <f aca="false">H211+H214+H220</f>
        <v>418.6</v>
      </c>
    </row>
    <row r="211" customFormat="false" ht="27.6" hidden="false" customHeight="false" outlineLevel="7" collapsed="false">
      <c r="A211" s="16" t="s">
        <v>329</v>
      </c>
      <c r="B211" s="17" t="s">
        <v>330</v>
      </c>
      <c r="C211" s="17"/>
      <c r="D211" s="17"/>
      <c r="E211" s="17"/>
      <c r="F211" s="18" t="n">
        <f aca="false">F212+F213</f>
        <v>182</v>
      </c>
      <c r="G211" s="18" t="n">
        <f aca="false">G212+G213</f>
        <v>182</v>
      </c>
      <c r="H211" s="19" t="n">
        <f aca="false">H212+H213</f>
        <v>182</v>
      </c>
    </row>
    <row r="212" customFormat="false" ht="41.4" hidden="false" customHeight="false" outlineLevel="7" collapsed="false">
      <c r="A212" s="42" t="s">
        <v>331</v>
      </c>
      <c r="B212" s="34" t="s">
        <v>332</v>
      </c>
      <c r="C212" s="34" t="s">
        <v>31</v>
      </c>
      <c r="D212" s="34" t="s">
        <v>49</v>
      </c>
      <c r="E212" s="34" t="s">
        <v>48</v>
      </c>
      <c r="F212" s="44" t="n">
        <v>102</v>
      </c>
      <c r="G212" s="44" t="n">
        <v>102</v>
      </c>
      <c r="H212" s="62" t="n">
        <v>102</v>
      </c>
    </row>
    <row r="213" customFormat="false" ht="27.6" hidden="false" customHeight="false" outlineLevel="7" collapsed="false">
      <c r="A213" s="42" t="s">
        <v>333</v>
      </c>
      <c r="B213" s="43" t="s">
        <v>332</v>
      </c>
      <c r="C213" s="43" t="s">
        <v>25</v>
      </c>
      <c r="D213" s="43" t="s">
        <v>49</v>
      </c>
      <c r="E213" s="43" t="s">
        <v>48</v>
      </c>
      <c r="F213" s="32" t="n">
        <v>80</v>
      </c>
      <c r="G213" s="32" t="n">
        <v>80</v>
      </c>
      <c r="H213" s="33" t="n">
        <v>80</v>
      </c>
    </row>
    <row r="214" customFormat="false" ht="27.6" hidden="false" customHeight="false" outlineLevel="7" collapsed="false">
      <c r="A214" s="16" t="s">
        <v>334</v>
      </c>
      <c r="B214" s="17" t="s">
        <v>335</v>
      </c>
      <c r="C214" s="17"/>
      <c r="D214" s="17"/>
      <c r="E214" s="17"/>
      <c r="F214" s="18" t="n">
        <f aca="false">SUM(F215:F219)</f>
        <v>194.317</v>
      </c>
      <c r="G214" s="18" t="n">
        <f aca="false">SUM(G215:G219)</f>
        <v>176.6</v>
      </c>
      <c r="H214" s="18" t="n">
        <f aca="false">SUM(H215:H219)</f>
        <v>176.6</v>
      </c>
    </row>
    <row r="215" customFormat="false" ht="69" hidden="false" customHeight="false" outlineLevel="7" collapsed="false">
      <c r="A215" s="42" t="s">
        <v>336</v>
      </c>
      <c r="B215" s="34" t="s">
        <v>337</v>
      </c>
      <c r="C215" s="34" t="s">
        <v>52</v>
      </c>
      <c r="D215" s="34" t="s">
        <v>53</v>
      </c>
      <c r="E215" s="34" t="s">
        <v>53</v>
      </c>
      <c r="F215" s="32" t="n">
        <v>0.188</v>
      </c>
      <c r="G215" s="32" t="n">
        <v>40.6</v>
      </c>
      <c r="H215" s="33" t="n">
        <v>40.6</v>
      </c>
    </row>
    <row r="216" customFormat="false" ht="41.4" hidden="false" customHeight="false" outlineLevel="7" collapsed="false">
      <c r="A216" s="42" t="s">
        <v>146</v>
      </c>
      <c r="B216" s="34" t="s">
        <v>337</v>
      </c>
      <c r="C216" s="34" t="s">
        <v>56</v>
      </c>
      <c r="D216" s="34" t="s">
        <v>53</v>
      </c>
      <c r="E216" s="34" t="s">
        <v>53</v>
      </c>
      <c r="F216" s="32" t="n">
        <v>38.129</v>
      </c>
      <c r="G216" s="32"/>
      <c r="H216" s="33"/>
    </row>
    <row r="217" customFormat="false" ht="41.4" hidden="false" customHeight="false" outlineLevel="7" collapsed="false">
      <c r="A217" s="42" t="s">
        <v>338</v>
      </c>
      <c r="B217" s="43" t="s">
        <v>337</v>
      </c>
      <c r="C217" s="43" t="s">
        <v>31</v>
      </c>
      <c r="D217" s="43" t="s">
        <v>49</v>
      </c>
      <c r="E217" s="43" t="s">
        <v>48</v>
      </c>
      <c r="F217" s="44" t="n">
        <v>20</v>
      </c>
      <c r="G217" s="45"/>
      <c r="H217" s="46"/>
    </row>
    <row r="218" customFormat="false" ht="41.4" hidden="false" customHeight="false" outlineLevel="7" collapsed="false">
      <c r="A218" s="27" t="s">
        <v>339</v>
      </c>
      <c r="B218" s="23" t="s">
        <v>340</v>
      </c>
      <c r="C218" s="23" t="s">
        <v>31</v>
      </c>
      <c r="D218" s="23" t="s">
        <v>53</v>
      </c>
      <c r="E218" s="23" t="s">
        <v>53</v>
      </c>
      <c r="F218" s="24"/>
      <c r="G218" s="25" t="n">
        <v>136</v>
      </c>
      <c r="H218" s="26" t="n">
        <v>136</v>
      </c>
    </row>
    <row r="219" customFormat="false" ht="27.6" hidden="false" customHeight="false" outlineLevel="7" collapsed="false">
      <c r="A219" s="27" t="s">
        <v>341</v>
      </c>
      <c r="B219" s="23" t="s">
        <v>340</v>
      </c>
      <c r="C219" s="23" t="s">
        <v>161</v>
      </c>
      <c r="D219" s="23" t="s">
        <v>53</v>
      </c>
      <c r="E219" s="23" t="s">
        <v>53</v>
      </c>
      <c r="F219" s="44" t="n">
        <v>136</v>
      </c>
      <c r="G219" s="45"/>
      <c r="H219" s="46"/>
    </row>
    <row r="220" customFormat="false" ht="13.8" hidden="false" customHeight="false" outlineLevel="1" collapsed="false">
      <c r="A220" s="16" t="s">
        <v>342</v>
      </c>
      <c r="B220" s="17" t="s">
        <v>343</v>
      </c>
      <c r="C220" s="17"/>
      <c r="D220" s="17"/>
      <c r="E220" s="17"/>
      <c r="F220" s="18" t="n">
        <f aca="false">F221</f>
        <v>60</v>
      </c>
      <c r="G220" s="18" t="n">
        <f aca="false">G221</f>
        <v>60</v>
      </c>
      <c r="H220" s="19" t="n">
        <f aca="false">H221</f>
        <v>60</v>
      </c>
    </row>
    <row r="221" customFormat="false" ht="41.4" hidden="false" customHeight="false" outlineLevel="1" collapsed="false">
      <c r="A221" s="75" t="s">
        <v>338</v>
      </c>
      <c r="B221" s="28" t="s">
        <v>344</v>
      </c>
      <c r="C221" s="28" t="s">
        <v>31</v>
      </c>
      <c r="D221" s="28" t="s">
        <v>53</v>
      </c>
      <c r="E221" s="28" t="s">
        <v>53</v>
      </c>
      <c r="F221" s="29" t="n">
        <v>60</v>
      </c>
      <c r="G221" s="30" t="n">
        <v>60</v>
      </c>
      <c r="H221" s="31" t="n">
        <v>60</v>
      </c>
    </row>
    <row r="222" customFormat="false" ht="27.6" hidden="false" customHeight="false" outlineLevel="7" collapsed="false">
      <c r="A222" s="16" t="s">
        <v>345</v>
      </c>
      <c r="B222" s="17" t="s">
        <v>346</v>
      </c>
      <c r="C222" s="17"/>
      <c r="D222" s="17"/>
      <c r="E222" s="17"/>
      <c r="F222" s="18" t="n">
        <f aca="false">F223+F229</f>
        <v>932.041</v>
      </c>
      <c r="G222" s="20" t="n">
        <f aca="false">G223+G229</f>
        <v>858</v>
      </c>
      <c r="H222" s="21" t="n">
        <f aca="false">H223+H229</f>
        <v>858</v>
      </c>
    </row>
    <row r="223" customFormat="false" ht="13.8" hidden="false" customHeight="false" outlineLevel="7" collapsed="false">
      <c r="A223" s="16" t="s">
        <v>347</v>
      </c>
      <c r="B223" s="17" t="s">
        <v>348</v>
      </c>
      <c r="C223" s="17"/>
      <c r="D223" s="17"/>
      <c r="E223" s="17"/>
      <c r="F223" s="18" t="n">
        <f aca="false">SUM(F224:F228)</f>
        <v>791.041</v>
      </c>
      <c r="G223" s="18" t="n">
        <f aca="false">SUM(G224:G228)</f>
        <v>717</v>
      </c>
      <c r="H223" s="19" t="n">
        <f aca="false">SUM(H224:H228)</f>
        <v>717</v>
      </c>
    </row>
    <row r="224" customFormat="false" ht="41.4" hidden="false" customHeight="false" outlineLevel="1" collapsed="false">
      <c r="A224" s="27" t="s">
        <v>338</v>
      </c>
      <c r="B224" s="43" t="s">
        <v>349</v>
      </c>
      <c r="C224" s="34" t="s">
        <v>31</v>
      </c>
      <c r="D224" s="34" t="s">
        <v>53</v>
      </c>
      <c r="E224" s="34" t="s">
        <v>53</v>
      </c>
      <c r="F224" s="32" t="n">
        <v>252</v>
      </c>
      <c r="G224" s="51" t="n">
        <v>307</v>
      </c>
      <c r="H224" s="52" t="n">
        <v>307</v>
      </c>
    </row>
    <row r="225" customFormat="false" ht="27.6" hidden="false" customHeight="false" outlineLevel="1" collapsed="false">
      <c r="A225" s="76" t="s">
        <v>350</v>
      </c>
      <c r="B225" s="77" t="s">
        <v>349</v>
      </c>
      <c r="C225" s="43" t="s">
        <v>47</v>
      </c>
      <c r="D225" s="43" t="s">
        <v>53</v>
      </c>
      <c r="E225" s="43" t="s">
        <v>53</v>
      </c>
      <c r="F225" s="44" t="n">
        <v>5</v>
      </c>
      <c r="G225" s="45"/>
      <c r="H225" s="46"/>
    </row>
    <row r="226" customFormat="false" ht="27.6" hidden="false" customHeight="false" outlineLevel="1" collapsed="false">
      <c r="A226" s="42" t="s">
        <v>351</v>
      </c>
      <c r="B226" s="43" t="s">
        <v>352</v>
      </c>
      <c r="C226" s="43" t="s">
        <v>25</v>
      </c>
      <c r="D226" s="43" t="s">
        <v>53</v>
      </c>
      <c r="E226" s="43" t="s">
        <v>53</v>
      </c>
      <c r="F226" s="44" t="n">
        <v>115.47</v>
      </c>
      <c r="G226" s="45"/>
      <c r="H226" s="46"/>
    </row>
    <row r="227" customFormat="false" ht="41.4" hidden="false" customHeight="false" outlineLevel="1" collapsed="false">
      <c r="A227" s="42" t="s">
        <v>353</v>
      </c>
      <c r="B227" s="43" t="s">
        <v>352</v>
      </c>
      <c r="C227" s="43" t="s">
        <v>56</v>
      </c>
      <c r="D227" s="43" t="s">
        <v>53</v>
      </c>
      <c r="E227" s="43" t="s">
        <v>53</v>
      </c>
      <c r="F227" s="44" t="n">
        <v>8.571</v>
      </c>
      <c r="G227" s="45"/>
      <c r="H227" s="46"/>
    </row>
    <row r="228" customFormat="false" ht="41.4" hidden="false" customHeight="false" outlineLevel="1" collapsed="false">
      <c r="A228" s="27" t="s">
        <v>338</v>
      </c>
      <c r="B228" s="34" t="s">
        <v>354</v>
      </c>
      <c r="C228" s="34" t="s">
        <v>31</v>
      </c>
      <c r="D228" s="34" t="s">
        <v>53</v>
      </c>
      <c r="E228" s="34" t="s">
        <v>53</v>
      </c>
      <c r="F228" s="32" t="n">
        <v>410</v>
      </c>
      <c r="G228" s="32" t="n">
        <v>410</v>
      </c>
      <c r="H228" s="56" t="n">
        <v>410</v>
      </c>
    </row>
    <row r="229" customFormat="false" ht="13.8" hidden="false" customHeight="false" outlineLevel="7" collapsed="false">
      <c r="A229" s="16" t="s">
        <v>355</v>
      </c>
      <c r="B229" s="17" t="s">
        <v>356</v>
      </c>
      <c r="C229" s="17"/>
      <c r="D229" s="17"/>
      <c r="E229" s="17"/>
      <c r="F229" s="18" t="n">
        <f aca="false">F230+F232+F231</f>
        <v>141</v>
      </c>
      <c r="G229" s="18" t="n">
        <f aca="false">G230+G232+G231</f>
        <v>141</v>
      </c>
      <c r="H229" s="19" t="n">
        <f aca="false">H230+H232+H231</f>
        <v>141</v>
      </c>
    </row>
    <row r="230" customFormat="false" ht="41.4" hidden="false" customHeight="false" outlineLevel="0" collapsed="false">
      <c r="A230" s="42" t="s">
        <v>357</v>
      </c>
      <c r="B230" s="43" t="s">
        <v>358</v>
      </c>
      <c r="C230" s="43" t="s">
        <v>31</v>
      </c>
      <c r="D230" s="43" t="s">
        <v>53</v>
      </c>
      <c r="E230" s="43" t="s">
        <v>53</v>
      </c>
      <c r="F230" s="44" t="n">
        <v>110</v>
      </c>
      <c r="G230" s="45" t="n">
        <v>110</v>
      </c>
      <c r="H230" s="46" t="n">
        <v>110</v>
      </c>
    </row>
    <row r="231" customFormat="false" ht="41.4" hidden="false" customHeight="false" outlineLevel="0" collapsed="false">
      <c r="A231" s="27" t="s">
        <v>146</v>
      </c>
      <c r="B231" s="43" t="s">
        <v>358</v>
      </c>
      <c r="C231" s="43" t="s">
        <v>56</v>
      </c>
      <c r="D231" s="43" t="s">
        <v>53</v>
      </c>
      <c r="E231" s="43" t="s">
        <v>53</v>
      </c>
      <c r="F231" s="44" t="n">
        <v>20</v>
      </c>
      <c r="G231" s="45" t="n">
        <v>20</v>
      </c>
      <c r="H231" s="46" t="n">
        <v>20</v>
      </c>
    </row>
    <row r="232" customFormat="false" ht="41.4" hidden="false" customHeight="false" outlineLevel="0" collapsed="false">
      <c r="A232" s="78" t="s">
        <v>359</v>
      </c>
      <c r="B232" s="43" t="s">
        <v>360</v>
      </c>
      <c r="C232" s="43" t="s">
        <v>31</v>
      </c>
      <c r="D232" s="43" t="s">
        <v>53</v>
      </c>
      <c r="E232" s="43" t="s">
        <v>53</v>
      </c>
      <c r="F232" s="44" t="n">
        <v>11</v>
      </c>
      <c r="G232" s="45" t="n">
        <v>11</v>
      </c>
      <c r="H232" s="46" t="n">
        <v>11</v>
      </c>
    </row>
    <row r="233" customFormat="false" ht="41.4" hidden="false" customHeight="false" outlineLevel="7" collapsed="false">
      <c r="A233" s="16" t="s">
        <v>361</v>
      </c>
      <c r="B233" s="17" t="s">
        <v>362</v>
      </c>
      <c r="C233" s="17"/>
      <c r="D233" s="17"/>
      <c r="E233" s="17"/>
      <c r="F233" s="18" t="n">
        <f aca="false">F234+F248+F251</f>
        <v>79551.369</v>
      </c>
      <c r="G233" s="20" t="n">
        <f aca="false">G234+G248+G251</f>
        <v>51865.4</v>
      </c>
      <c r="H233" s="21" t="n">
        <f aca="false">H234+H248+H251</f>
        <v>51935.5</v>
      </c>
    </row>
    <row r="234" customFormat="false" ht="27.6" hidden="false" customHeight="false" outlineLevel="7" collapsed="false">
      <c r="A234" s="16" t="s">
        <v>363</v>
      </c>
      <c r="B234" s="17" t="s">
        <v>364</v>
      </c>
      <c r="C234" s="17"/>
      <c r="D234" s="17"/>
      <c r="E234" s="17"/>
      <c r="F234" s="18" t="n">
        <f aca="false">SUM(F235:F247)</f>
        <v>74198.769</v>
      </c>
      <c r="G234" s="18" t="n">
        <f aca="false">SUM(G235:G247)</f>
        <v>46512.8</v>
      </c>
      <c r="H234" s="19" t="n">
        <f aca="false">SUM(H235:H247)</f>
        <v>46582.9</v>
      </c>
    </row>
    <row r="235" customFormat="false" ht="69" hidden="false" customHeight="false" outlineLevel="0" collapsed="false">
      <c r="A235" s="53" t="s">
        <v>79</v>
      </c>
      <c r="B235" s="43" t="s">
        <v>365</v>
      </c>
      <c r="C235" s="43" t="s">
        <v>52</v>
      </c>
      <c r="D235" s="43" t="s">
        <v>70</v>
      </c>
      <c r="E235" s="43" t="s">
        <v>366</v>
      </c>
      <c r="F235" s="44" t="n">
        <v>7349.2</v>
      </c>
      <c r="G235" s="44" t="n">
        <v>6782.7</v>
      </c>
      <c r="H235" s="46" t="n">
        <v>6782.7</v>
      </c>
    </row>
    <row r="236" customFormat="false" ht="41.4" hidden="false" customHeight="false" outlineLevel="1" collapsed="false">
      <c r="A236" s="53" t="s">
        <v>114</v>
      </c>
      <c r="B236" s="43" t="s">
        <v>365</v>
      </c>
      <c r="C236" s="43" t="s">
        <v>31</v>
      </c>
      <c r="D236" s="43" t="s">
        <v>70</v>
      </c>
      <c r="E236" s="43" t="s">
        <v>366</v>
      </c>
      <c r="F236" s="44" t="n">
        <v>21133.056</v>
      </c>
      <c r="G236" s="44" t="n">
        <v>5239.4</v>
      </c>
      <c r="H236" s="46" t="n">
        <v>5239.4</v>
      </c>
    </row>
    <row r="237" customFormat="false" ht="27.6" hidden="false" customHeight="false" outlineLevel="1" collapsed="false">
      <c r="A237" s="53" t="s">
        <v>367</v>
      </c>
      <c r="B237" s="43" t="s">
        <v>365</v>
      </c>
      <c r="C237" s="43" t="s">
        <v>161</v>
      </c>
      <c r="D237" s="43" t="s">
        <v>70</v>
      </c>
      <c r="E237" s="43" t="s">
        <v>366</v>
      </c>
      <c r="F237" s="44" t="n">
        <v>163.367</v>
      </c>
      <c r="G237" s="44"/>
      <c r="H237" s="46"/>
    </row>
    <row r="238" customFormat="false" ht="69" hidden="false" customHeight="false" outlineLevel="1" collapsed="false">
      <c r="A238" s="53" t="s">
        <v>368</v>
      </c>
      <c r="B238" s="43" t="s">
        <v>369</v>
      </c>
      <c r="C238" s="43" t="s">
        <v>52</v>
      </c>
      <c r="D238" s="43" t="s">
        <v>70</v>
      </c>
      <c r="E238" s="43" t="s">
        <v>366</v>
      </c>
      <c r="F238" s="44" t="n">
        <v>414</v>
      </c>
      <c r="G238" s="45" t="n">
        <v>414</v>
      </c>
      <c r="H238" s="46" t="n">
        <v>414</v>
      </c>
    </row>
    <row r="239" customFormat="false" ht="41.4" hidden="false" customHeight="false" outlineLevel="1" collapsed="false">
      <c r="A239" s="53" t="s">
        <v>370</v>
      </c>
      <c r="B239" s="43" t="s">
        <v>369</v>
      </c>
      <c r="C239" s="43" t="s">
        <v>31</v>
      </c>
      <c r="D239" s="43" t="s">
        <v>70</v>
      </c>
      <c r="E239" s="43" t="s">
        <v>366</v>
      </c>
      <c r="F239" s="44" t="n">
        <v>136.5</v>
      </c>
      <c r="G239" s="44" t="n">
        <v>136.5</v>
      </c>
      <c r="H239" s="46" t="n">
        <v>136.5</v>
      </c>
    </row>
    <row r="240" customFormat="false" ht="55.2" hidden="false" customHeight="false" outlineLevel="1" collapsed="false">
      <c r="A240" s="42" t="s">
        <v>371</v>
      </c>
      <c r="B240" s="43" t="s">
        <v>372</v>
      </c>
      <c r="C240" s="43" t="s">
        <v>31</v>
      </c>
      <c r="D240" s="43" t="s">
        <v>135</v>
      </c>
      <c r="E240" s="43" t="s">
        <v>44</v>
      </c>
      <c r="F240" s="44" t="n">
        <v>118.6</v>
      </c>
      <c r="G240" s="44" t="n">
        <v>118.6</v>
      </c>
      <c r="H240" s="46" t="n">
        <v>118.6</v>
      </c>
    </row>
    <row r="241" customFormat="false" ht="110.4" hidden="false" customHeight="false" outlineLevel="1" collapsed="false">
      <c r="A241" s="58" t="s">
        <v>373</v>
      </c>
      <c r="B241" s="43" t="s">
        <v>374</v>
      </c>
      <c r="C241" s="43" t="s">
        <v>52</v>
      </c>
      <c r="D241" s="43" t="s">
        <v>49</v>
      </c>
      <c r="E241" s="43" t="s">
        <v>44</v>
      </c>
      <c r="F241" s="44" t="n">
        <v>1240</v>
      </c>
      <c r="G241" s="44" t="n">
        <v>1240</v>
      </c>
      <c r="H241" s="46" t="n">
        <v>1240</v>
      </c>
    </row>
    <row r="242" customFormat="false" ht="82.8" hidden="false" customHeight="false" outlineLevel="0" collapsed="false">
      <c r="A242" s="58" t="s">
        <v>375</v>
      </c>
      <c r="B242" s="43" t="s">
        <v>374</v>
      </c>
      <c r="C242" s="43" t="s">
        <v>31</v>
      </c>
      <c r="D242" s="43" t="s">
        <v>49</v>
      </c>
      <c r="E242" s="43" t="s">
        <v>44</v>
      </c>
      <c r="F242" s="44" t="n">
        <v>304.3</v>
      </c>
      <c r="G242" s="45" t="n">
        <v>176.8</v>
      </c>
      <c r="H242" s="46" t="n">
        <v>246.9</v>
      </c>
    </row>
    <row r="243" customFormat="false" ht="55.2" hidden="false" customHeight="false" outlineLevel="1" collapsed="false">
      <c r="A243" s="42" t="s">
        <v>376</v>
      </c>
      <c r="B243" s="43" t="s">
        <v>377</v>
      </c>
      <c r="C243" s="43" t="s">
        <v>52</v>
      </c>
      <c r="D243" s="43" t="s">
        <v>70</v>
      </c>
      <c r="E243" s="43" t="s">
        <v>73</v>
      </c>
      <c r="F243" s="44" t="n">
        <v>2551.214</v>
      </c>
      <c r="G243" s="44" t="n">
        <v>2304.4</v>
      </c>
      <c r="H243" s="46" t="n">
        <v>2304.4</v>
      </c>
    </row>
    <row r="244" customFormat="false" ht="69" hidden="false" customHeight="false" outlineLevel="1" collapsed="false">
      <c r="A244" s="53" t="s">
        <v>378</v>
      </c>
      <c r="B244" s="43" t="s">
        <v>379</v>
      </c>
      <c r="C244" s="43" t="s">
        <v>52</v>
      </c>
      <c r="D244" s="43" t="s">
        <v>70</v>
      </c>
      <c r="E244" s="43" t="s">
        <v>44</v>
      </c>
      <c r="F244" s="44" t="n">
        <v>31350.629</v>
      </c>
      <c r="G244" s="44" t="n">
        <v>28598.1</v>
      </c>
      <c r="H244" s="46" t="n">
        <v>28598.1</v>
      </c>
    </row>
    <row r="245" customFormat="false" ht="41.4" hidden="false" customHeight="false" outlineLevel="7" collapsed="false">
      <c r="A245" s="42" t="s">
        <v>380</v>
      </c>
      <c r="B245" s="43" t="s">
        <v>379</v>
      </c>
      <c r="C245" s="43" t="s">
        <v>31</v>
      </c>
      <c r="D245" s="43" t="s">
        <v>70</v>
      </c>
      <c r="E245" s="43" t="s">
        <v>44</v>
      </c>
      <c r="F245" s="44" t="n">
        <v>9297.203</v>
      </c>
      <c r="G245" s="45" t="n">
        <v>1362.3</v>
      </c>
      <c r="H245" s="46" t="n">
        <v>1362.3</v>
      </c>
    </row>
    <row r="246" customFormat="false" ht="41.4" hidden="false" customHeight="false" outlineLevel="1" collapsed="false">
      <c r="A246" s="42" t="s">
        <v>381</v>
      </c>
      <c r="B246" s="34" t="s">
        <v>379</v>
      </c>
      <c r="C246" s="34" t="s">
        <v>25</v>
      </c>
      <c r="D246" s="34" t="s">
        <v>70</v>
      </c>
      <c r="E246" s="34" t="s">
        <v>44</v>
      </c>
      <c r="F246" s="32" t="n">
        <v>140</v>
      </c>
      <c r="G246" s="51" t="n">
        <v>140</v>
      </c>
      <c r="H246" s="52" t="n">
        <v>140</v>
      </c>
    </row>
    <row r="247" customFormat="false" ht="27.6" hidden="false" customHeight="false" outlineLevel="1" collapsed="false">
      <c r="A247" s="27" t="s">
        <v>226</v>
      </c>
      <c r="B247" s="43" t="s">
        <v>382</v>
      </c>
      <c r="C247" s="43" t="s">
        <v>161</v>
      </c>
      <c r="D247" s="43" t="s">
        <v>70</v>
      </c>
      <c r="E247" s="43" t="s">
        <v>44</v>
      </c>
      <c r="F247" s="44" t="n">
        <v>0.7</v>
      </c>
      <c r="G247" s="45"/>
      <c r="H247" s="46"/>
    </row>
    <row r="248" customFormat="false" ht="27.6" hidden="false" customHeight="false" outlineLevel="1" collapsed="false">
      <c r="A248" s="16" t="s">
        <v>383</v>
      </c>
      <c r="B248" s="17" t="s">
        <v>384</v>
      </c>
      <c r="C248" s="17"/>
      <c r="D248" s="17"/>
      <c r="E248" s="17"/>
      <c r="F248" s="18" t="n">
        <f aca="false">F249+F250</f>
        <v>5272.6</v>
      </c>
      <c r="G248" s="20" t="n">
        <f aca="false">G249+G250</f>
        <v>5272.6</v>
      </c>
      <c r="H248" s="21" t="n">
        <f aca="false">H249+H250</f>
        <v>5272.6</v>
      </c>
    </row>
    <row r="249" customFormat="false" ht="41.4" hidden="false" customHeight="false" outlineLevel="7" collapsed="false">
      <c r="A249" s="42" t="s">
        <v>385</v>
      </c>
      <c r="B249" s="43" t="s">
        <v>386</v>
      </c>
      <c r="C249" s="43" t="s">
        <v>25</v>
      </c>
      <c r="D249" s="43" t="s">
        <v>65</v>
      </c>
      <c r="E249" s="43" t="s">
        <v>49</v>
      </c>
      <c r="F249" s="44" t="n">
        <v>106.9</v>
      </c>
      <c r="G249" s="45" t="n">
        <v>106.9</v>
      </c>
      <c r="H249" s="46" t="n">
        <v>106.9</v>
      </c>
    </row>
    <row r="250" customFormat="false" ht="27.6" hidden="false" customHeight="false" outlineLevel="7" collapsed="false">
      <c r="A250" s="42" t="s">
        <v>387</v>
      </c>
      <c r="B250" s="43" t="s">
        <v>388</v>
      </c>
      <c r="C250" s="43" t="s">
        <v>25</v>
      </c>
      <c r="D250" s="43" t="s">
        <v>65</v>
      </c>
      <c r="E250" s="43" t="s">
        <v>49</v>
      </c>
      <c r="F250" s="44" t="n">
        <v>5165.7</v>
      </c>
      <c r="G250" s="79" t="n">
        <v>5165.7</v>
      </c>
      <c r="H250" s="80" t="n">
        <v>5165.7</v>
      </c>
    </row>
    <row r="251" customFormat="false" ht="27.6" hidden="false" customHeight="false" outlineLevel="7" collapsed="false">
      <c r="A251" s="16" t="s">
        <v>389</v>
      </c>
      <c r="B251" s="17" t="s">
        <v>390</v>
      </c>
      <c r="C251" s="17"/>
      <c r="D251" s="17"/>
      <c r="E251" s="17"/>
      <c r="F251" s="18" t="n">
        <f aca="false">F252</f>
        <v>80</v>
      </c>
      <c r="G251" s="20" t="n">
        <f aca="false">G252</f>
        <v>80</v>
      </c>
      <c r="H251" s="21" t="n">
        <f aca="false">H252</f>
        <v>80</v>
      </c>
    </row>
    <row r="252" customFormat="false" ht="41.4" hidden="false" customHeight="false" outlineLevel="7" collapsed="false">
      <c r="A252" s="42" t="s">
        <v>391</v>
      </c>
      <c r="B252" s="43" t="s">
        <v>392</v>
      </c>
      <c r="C252" s="43" t="s">
        <v>31</v>
      </c>
      <c r="D252" s="43" t="s">
        <v>70</v>
      </c>
      <c r="E252" s="43" t="s">
        <v>44</v>
      </c>
      <c r="F252" s="44" t="n">
        <v>80</v>
      </c>
      <c r="G252" s="45" t="n">
        <v>80</v>
      </c>
      <c r="H252" s="46" t="n">
        <v>80</v>
      </c>
    </row>
    <row r="253" customFormat="false" ht="27.6" hidden="false" customHeight="false" outlineLevel="7" collapsed="false">
      <c r="A253" s="16" t="s">
        <v>393</v>
      </c>
      <c r="B253" s="17" t="s">
        <v>394</v>
      </c>
      <c r="C253" s="17"/>
      <c r="D253" s="17"/>
      <c r="E253" s="17"/>
      <c r="F253" s="18" t="n">
        <f aca="false">F254+F259</f>
        <v>93792.675</v>
      </c>
      <c r="G253" s="20" t="n">
        <f aca="false">G254+G259</f>
        <v>47455.1</v>
      </c>
      <c r="H253" s="21" t="n">
        <f aca="false">H254+H259</f>
        <v>46956.4</v>
      </c>
    </row>
    <row r="254" customFormat="false" ht="27.6" hidden="false" customHeight="false" outlineLevel="0" collapsed="false">
      <c r="A254" s="16" t="s">
        <v>395</v>
      </c>
      <c r="B254" s="17" t="s">
        <v>396</v>
      </c>
      <c r="C254" s="17"/>
      <c r="D254" s="17"/>
      <c r="E254" s="17"/>
      <c r="F254" s="18" t="n">
        <f aca="false">F255+F256+F258+F257</f>
        <v>75844.621</v>
      </c>
      <c r="G254" s="18" t="n">
        <f aca="false">G255+G256+G258+G257</f>
        <v>32202.2</v>
      </c>
      <c r="H254" s="21" t="n">
        <f aca="false">H255+H256+H258+H257</f>
        <v>32202.2</v>
      </c>
    </row>
    <row r="255" customFormat="false" ht="13.8" hidden="false" customHeight="false" outlineLevel="1" collapsed="false">
      <c r="A255" s="42" t="s">
        <v>397</v>
      </c>
      <c r="B255" s="34" t="s">
        <v>398</v>
      </c>
      <c r="C255" s="43" t="s">
        <v>47</v>
      </c>
      <c r="D255" s="43" t="s">
        <v>48</v>
      </c>
      <c r="E255" s="43" t="s">
        <v>70</v>
      </c>
      <c r="F255" s="44" t="n">
        <v>21502.8</v>
      </c>
      <c r="G255" s="45" t="n">
        <v>17202.2</v>
      </c>
      <c r="H255" s="46" t="n">
        <v>17202.2</v>
      </c>
    </row>
    <row r="256" customFormat="false" ht="13.8" hidden="false" customHeight="false" outlineLevel="1" collapsed="false">
      <c r="A256" s="42" t="s">
        <v>397</v>
      </c>
      <c r="B256" s="43" t="s">
        <v>399</v>
      </c>
      <c r="C256" s="43" t="s">
        <v>47</v>
      </c>
      <c r="D256" s="43" t="s">
        <v>48</v>
      </c>
      <c r="E256" s="43" t="s">
        <v>70</v>
      </c>
      <c r="F256" s="44" t="n">
        <v>5000</v>
      </c>
      <c r="G256" s="45" t="n">
        <v>4000</v>
      </c>
      <c r="H256" s="46" t="n">
        <v>4000</v>
      </c>
    </row>
    <row r="257" customFormat="false" ht="41.4" hidden="false" customHeight="false" outlineLevel="1" collapsed="false">
      <c r="A257" s="27" t="s">
        <v>400</v>
      </c>
      <c r="B257" s="34" t="s">
        <v>401</v>
      </c>
      <c r="C257" s="34" t="s">
        <v>47</v>
      </c>
      <c r="D257" s="34" t="s">
        <v>48</v>
      </c>
      <c r="E257" s="34" t="s">
        <v>49</v>
      </c>
      <c r="F257" s="44" t="n">
        <v>11000</v>
      </c>
      <c r="G257" s="45" t="n">
        <v>11000</v>
      </c>
      <c r="H257" s="46" t="n">
        <v>11000</v>
      </c>
    </row>
    <row r="258" customFormat="false" ht="27.6" hidden="false" customHeight="false" outlineLevel="1" collapsed="false">
      <c r="A258" s="42" t="s">
        <v>402</v>
      </c>
      <c r="B258" s="43" t="s">
        <v>403</v>
      </c>
      <c r="C258" s="43" t="s">
        <v>47</v>
      </c>
      <c r="D258" s="43" t="s">
        <v>48</v>
      </c>
      <c r="E258" s="43" t="s">
        <v>49</v>
      </c>
      <c r="F258" s="44" t="n">
        <v>38341.821</v>
      </c>
      <c r="G258" s="45"/>
      <c r="H258" s="46"/>
    </row>
    <row r="259" customFormat="false" ht="27.6" hidden="false" customHeight="false" outlineLevel="1" collapsed="false">
      <c r="A259" s="16" t="s">
        <v>404</v>
      </c>
      <c r="B259" s="17" t="s">
        <v>405</v>
      </c>
      <c r="C259" s="17"/>
      <c r="D259" s="17"/>
      <c r="E259" s="17"/>
      <c r="F259" s="18" t="n">
        <f aca="false">F260+F261</f>
        <v>17948.054</v>
      </c>
      <c r="G259" s="18" t="n">
        <f aca="false">G260+G261</f>
        <v>15252.9</v>
      </c>
      <c r="H259" s="21" t="n">
        <f aca="false">H260+H261</f>
        <v>14754.2</v>
      </c>
    </row>
    <row r="260" customFormat="false" ht="69" hidden="false" customHeight="false" outlineLevel="7" collapsed="false">
      <c r="A260" s="53" t="s">
        <v>378</v>
      </c>
      <c r="B260" s="43" t="s">
        <v>406</v>
      </c>
      <c r="C260" s="43" t="s">
        <v>52</v>
      </c>
      <c r="D260" s="43" t="s">
        <v>70</v>
      </c>
      <c r="E260" s="43" t="s">
        <v>319</v>
      </c>
      <c r="F260" s="44" t="n">
        <v>13136.7</v>
      </c>
      <c r="G260" s="44" t="n">
        <v>13794.2</v>
      </c>
      <c r="H260" s="81" t="n">
        <v>13794.2</v>
      </c>
    </row>
    <row r="261" customFormat="false" ht="26.25" hidden="false" customHeight="true" outlineLevel="1" collapsed="false">
      <c r="A261" s="42" t="s">
        <v>380</v>
      </c>
      <c r="B261" s="43" t="s">
        <v>406</v>
      </c>
      <c r="C261" s="43" t="s">
        <v>31</v>
      </c>
      <c r="D261" s="43" t="s">
        <v>70</v>
      </c>
      <c r="E261" s="43" t="s">
        <v>319</v>
      </c>
      <c r="F261" s="44" t="n">
        <v>4811.354</v>
      </c>
      <c r="G261" s="79" t="n">
        <v>1458.7</v>
      </c>
      <c r="H261" s="56" t="n">
        <v>960</v>
      </c>
    </row>
    <row r="262" customFormat="false" ht="44.25" hidden="false" customHeight="true" outlineLevel="1" collapsed="false">
      <c r="A262" s="16" t="s">
        <v>407</v>
      </c>
      <c r="B262" s="17" t="s">
        <v>408</v>
      </c>
      <c r="C262" s="17"/>
      <c r="D262" s="17"/>
      <c r="E262" s="17"/>
      <c r="F262" s="18" t="n">
        <f aca="false">F263</f>
        <v>2640.561</v>
      </c>
      <c r="G262" s="18" t="n">
        <f aca="false">G263</f>
        <v>1470</v>
      </c>
      <c r="H262" s="21" t="n">
        <f aca="false">H263</f>
        <v>1470</v>
      </c>
    </row>
    <row r="263" customFormat="false" ht="41.4" hidden="false" customHeight="false" outlineLevel="7" collapsed="false">
      <c r="A263" s="82" t="s">
        <v>409</v>
      </c>
      <c r="B263" s="17" t="s">
        <v>410</v>
      </c>
      <c r="C263" s="17"/>
      <c r="D263" s="17"/>
      <c r="E263" s="17"/>
      <c r="F263" s="18" t="n">
        <f aca="false">SUM(F264:F265)</f>
        <v>2640.561</v>
      </c>
      <c r="G263" s="20" t="n">
        <f aca="false">SUM(G264:G265)</f>
        <v>1470</v>
      </c>
      <c r="H263" s="21" t="n">
        <f aca="false">SUM(H264:H265)</f>
        <v>1470</v>
      </c>
    </row>
    <row r="264" customFormat="false" ht="41.4" hidden="false" customHeight="false" outlineLevel="7" collapsed="false">
      <c r="A264" s="42" t="s">
        <v>411</v>
      </c>
      <c r="B264" s="43" t="s">
        <v>412</v>
      </c>
      <c r="C264" s="43" t="s">
        <v>31</v>
      </c>
      <c r="D264" s="43" t="s">
        <v>70</v>
      </c>
      <c r="E264" s="43" t="s">
        <v>366</v>
      </c>
      <c r="F264" s="44" t="n">
        <v>2329.728</v>
      </c>
      <c r="G264" s="45" t="n">
        <v>1020</v>
      </c>
      <c r="H264" s="46" t="n">
        <v>1020</v>
      </c>
    </row>
    <row r="265" customFormat="false" ht="27.6" hidden="false" customHeight="false" outlineLevel="7" collapsed="false">
      <c r="A265" s="42" t="s">
        <v>226</v>
      </c>
      <c r="B265" s="43" t="s">
        <v>413</v>
      </c>
      <c r="C265" s="43" t="s">
        <v>161</v>
      </c>
      <c r="D265" s="43" t="s">
        <v>70</v>
      </c>
      <c r="E265" s="43" t="s">
        <v>366</v>
      </c>
      <c r="F265" s="44" t="n">
        <v>310.833</v>
      </c>
      <c r="G265" s="45" t="n">
        <v>450</v>
      </c>
      <c r="H265" s="46" t="n">
        <v>450</v>
      </c>
    </row>
    <row r="266" customFormat="false" ht="27.6" hidden="false" customHeight="false" outlineLevel="0" collapsed="false">
      <c r="A266" s="16" t="s">
        <v>414</v>
      </c>
      <c r="B266" s="17" t="s">
        <v>415</v>
      </c>
      <c r="C266" s="17"/>
      <c r="D266" s="17"/>
      <c r="E266" s="17"/>
      <c r="F266" s="18" t="n">
        <f aca="false">F267+F276+F281</f>
        <v>48977.509</v>
      </c>
      <c r="G266" s="18" t="n">
        <f aca="false">G267+G276+G281</f>
        <v>43922.2</v>
      </c>
      <c r="H266" s="19" t="n">
        <f aca="false">H267+H276+H281</f>
        <v>37164</v>
      </c>
    </row>
    <row r="267" customFormat="false" ht="13.8" hidden="false" customHeight="false" outlineLevel="1" collapsed="false">
      <c r="A267" s="16" t="s">
        <v>416</v>
      </c>
      <c r="B267" s="17" t="s">
        <v>417</v>
      </c>
      <c r="C267" s="17"/>
      <c r="D267" s="17"/>
      <c r="E267" s="17"/>
      <c r="F267" s="18" t="n">
        <f aca="false">SUM(F268:F275)</f>
        <v>39905.609</v>
      </c>
      <c r="G267" s="18" t="n">
        <f aca="false">SUM(G268:G275)</f>
        <v>37792.6</v>
      </c>
      <c r="H267" s="19" t="n">
        <f aca="false">SUM(H268:H275)</f>
        <v>34127.2</v>
      </c>
    </row>
    <row r="268" customFormat="false" ht="41.4" hidden="false" customHeight="false" outlineLevel="1" collapsed="false">
      <c r="A268" s="42" t="s">
        <v>418</v>
      </c>
      <c r="B268" s="43" t="s">
        <v>419</v>
      </c>
      <c r="C268" s="43" t="s">
        <v>56</v>
      </c>
      <c r="D268" s="43" t="s">
        <v>135</v>
      </c>
      <c r="E268" s="43" t="s">
        <v>70</v>
      </c>
      <c r="F268" s="44" t="n">
        <v>11826.131</v>
      </c>
      <c r="G268" s="45" t="n">
        <v>11562.9</v>
      </c>
      <c r="H268" s="46" t="n">
        <v>7893.8</v>
      </c>
    </row>
    <row r="269" customFormat="false" ht="27.6" hidden="false" customHeight="false" outlineLevel="1" collapsed="false">
      <c r="A269" s="42" t="s">
        <v>420</v>
      </c>
      <c r="B269" s="43" t="s">
        <v>421</v>
      </c>
      <c r="C269" s="43" t="s">
        <v>56</v>
      </c>
      <c r="D269" s="43" t="s">
        <v>135</v>
      </c>
      <c r="E269" s="43" t="s">
        <v>70</v>
      </c>
      <c r="F269" s="44" t="n">
        <v>3072.48</v>
      </c>
      <c r="G269" s="45" t="n">
        <v>3054.4</v>
      </c>
      <c r="H269" s="46" t="n">
        <v>3049.4</v>
      </c>
    </row>
    <row r="270" customFormat="false" ht="96.6" hidden="false" customHeight="false" outlineLevel="1" collapsed="false">
      <c r="A270" s="53" t="s">
        <v>194</v>
      </c>
      <c r="B270" s="43" t="s">
        <v>422</v>
      </c>
      <c r="C270" s="43" t="s">
        <v>52</v>
      </c>
      <c r="D270" s="43" t="s">
        <v>135</v>
      </c>
      <c r="E270" s="43" t="s">
        <v>44</v>
      </c>
      <c r="F270" s="44" t="n">
        <v>1813.189</v>
      </c>
      <c r="G270" s="45" t="n">
        <v>1569.96</v>
      </c>
      <c r="H270" s="62" t="n">
        <v>1569.96</v>
      </c>
    </row>
    <row r="271" customFormat="false" ht="55.2" hidden="false" customHeight="false" outlineLevel="1" collapsed="false">
      <c r="A271" s="53" t="s">
        <v>423</v>
      </c>
      <c r="B271" s="43" t="s">
        <v>422</v>
      </c>
      <c r="C271" s="43" t="s">
        <v>31</v>
      </c>
      <c r="D271" s="43" t="s">
        <v>135</v>
      </c>
      <c r="E271" s="43" t="s">
        <v>44</v>
      </c>
      <c r="F271" s="44" t="n">
        <v>540.588</v>
      </c>
      <c r="G271" s="45" t="n">
        <v>431.4</v>
      </c>
      <c r="H271" s="46" t="n">
        <v>440.1</v>
      </c>
    </row>
    <row r="272" customFormat="false" ht="41.4" hidden="false" customHeight="false" outlineLevel="7" collapsed="false">
      <c r="A272" s="42" t="s">
        <v>424</v>
      </c>
      <c r="B272" s="43" t="s">
        <v>425</v>
      </c>
      <c r="C272" s="43" t="s">
        <v>47</v>
      </c>
      <c r="D272" s="43" t="s">
        <v>135</v>
      </c>
      <c r="E272" s="43" t="s">
        <v>70</v>
      </c>
      <c r="F272" s="44" t="n">
        <v>16785.028</v>
      </c>
      <c r="G272" s="45" t="n">
        <v>15745.8</v>
      </c>
      <c r="H272" s="62" t="n">
        <v>15745.8</v>
      </c>
    </row>
    <row r="273" customFormat="false" ht="69" hidden="false" customHeight="false" outlineLevel="7" collapsed="false">
      <c r="A273" s="53" t="s">
        <v>378</v>
      </c>
      <c r="B273" s="43" t="s">
        <v>426</v>
      </c>
      <c r="C273" s="43" t="s">
        <v>52</v>
      </c>
      <c r="D273" s="43" t="s">
        <v>135</v>
      </c>
      <c r="E273" s="43" t="s">
        <v>44</v>
      </c>
      <c r="F273" s="44" t="n">
        <v>5720.781</v>
      </c>
      <c r="G273" s="45" t="n">
        <v>5281.94</v>
      </c>
      <c r="H273" s="62" t="n">
        <v>5281.94</v>
      </c>
    </row>
    <row r="274" customFormat="false" ht="41.4" hidden="false" customHeight="false" outlineLevel="7" collapsed="false">
      <c r="A274" s="53" t="s">
        <v>427</v>
      </c>
      <c r="B274" s="43" t="s">
        <v>426</v>
      </c>
      <c r="C274" s="43" t="s">
        <v>31</v>
      </c>
      <c r="D274" s="43" t="s">
        <v>135</v>
      </c>
      <c r="E274" s="43" t="s">
        <v>44</v>
      </c>
      <c r="F274" s="44" t="n">
        <v>134.912</v>
      </c>
      <c r="G274" s="45" t="n">
        <v>133.7</v>
      </c>
      <c r="H274" s="62" t="n">
        <v>133.7</v>
      </c>
    </row>
    <row r="275" customFormat="false" ht="27.6" hidden="false" customHeight="false" outlineLevel="7" collapsed="false">
      <c r="A275" s="42" t="s">
        <v>226</v>
      </c>
      <c r="B275" s="34" t="s">
        <v>428</v>
      </c>
      <c r="C275" s="34" t="s">
        <v>161</v>
      </c>
      <c r="D275" s="34" t="s">
        <v>135</v>
      </c>
      <c r="E275" s="34" t="s">
        <v>44</v>
      </c>
      <c r="F275" s="32" t="n">
        <v>12.5</v>
      </c>
      <c r="G275" s="32" t="n">
        <v>12.5</v>
      </c>
      <c r="H275" s="56" t="n">
        <v>12.5</v>
      </c>
    </row>
    <row r="276" customFormat="false" ht="27.6" hidden="false" customHeight="false" outlineLevel="7" collapsed="false">
      <c r="A276" s="16" t="s">
        <v>429</v>
      </c>
      <c r="B276" s="17" t="s">
        <v>430</v>
      </c>
      <c r="C276" s="17"/>
      <c r="D276" s="17"/>
      <c r="E276" s="17"/>
      <c r="F276" s="83" t="n">
        <f aca="false">SUM(F277:F280)</f>
        <v>8228.5</v>
      </c>
      <c r="G276" s="18" t="n">
        <f aca="false">SUM(G277:G280)</f>
        <v>5502.3</v>
      </c>
      <c r="H276" s="19" t="n">
        <f aca="false">SUM(H277:H280)</f>
        <v>2409.5</v>
      </c>
    </row>
    <row r="277" customFormat="false" ht="69" hidden="false" customHeight="false" outlineLevel="7" collapsed="false">
      <c r="A277" s="54" t="s">
        <v>431</v>
      </c>
      <c r="B277" s="34" t="s">
        <v>432</v>
      </c>
      <c r="C277" s="34" t="s">
        <v>31</v>
      </c>
      <c r="D277" s="34" t="s">
        <v>135</v>
      </c>
      <c r="E277" s="34" t="s">
        <v>70</v>
      </c>
      <c r="F277" s="84"/>
      <c r="G277" s="32" t="n">
        <v>607.8</v>
      </c>
      <c r="H277" s="81"/>
    </row>
    <row r="278" customFormat="false" ht="69" hidden="false" customHeight="false" outlineLevel="7" collapsed="false">
      <c r="A278" s="54" t="s">
        <v>433</v>
      </c>
      <c r="B278" s="34" t="s">
        <v>434</v>
      </c>
      <c r="C278" s="34" t="s">
        <v>56</v>
      </c>
      <c r="D278" s="34" t="s">
        <v>53</v>
      </c>
      <c r="E278" s="34" t="s">
        <v>49</v>
      </c>
      <c r="F278" s="85"/>
      <c r="G278" s="45" t="n">
        <v>4000</v>
      </c>
      <c r="H278" s="31"/>
    </row>
    <row r="279" customFormat="false" ht="55.2" hidden="false" customHeight="false" outlineLevel="7" collapsed="false">
      <c r="A279" s="53" t="s">
        <v>435</v>
      </c>
      <c r="B279" s="43" t="s">
        <v>436</v>
      </c>
      <c r="C279" s="43" t="s">
        <v>31</v>
      </c>
      <c r="D279" s="43" t="s">
        <v>135</v>
      </c>
      <c r="E279" s="43" t="s">
        <v>70</v>
      </c>
      <c r="F279" s="85" t="n">
        <v>2978.5</v>
      </c>
      <c r="G279" s="45" t="n">
        <v>894.5</v>
      </c>
      <c r="H279" s="46" t="n">
        <v>2409.5</v>
      </c>
    </row>
    <row r="280" customFormat="false" ht="27.6" hidden="false" customHeight="false" outlineLevel="7" collapsed="false">
      <c r="A280" s="54" t="s">
        <v>437</v>
      </c>
      <c r="B280" s="34" t="s">
        <v>438</v>
      </c>
      <c r="C280" s="34" t="s">
        <v>47</v>
      </c>
      <c r="D280" s="34" t="s">
        <v>135</v>
      </c>
      <c r="E280" s="34" t="s">
        <v>70</v>
      </c>
      <c r="F280" s="86" t="n">
        <v>5250</v>
      </c>
      <c r="G280" s="87"/>
      <c r="H280" s="88"/>
    </row>
    <row r="281" customFormat="false" ht="13.8" hidden="false" customHeight="false" outlineLevel="7" collapsed="false">
      <c r="A281" s="16" t="s">
        <v>439</v>
      </c>
      <c r="B281" s="17"/>
      <c r="C281" s="17"/>
      <c r="D281" s="17"/>
      <c r="E281" s="17"/>
      <c r="F281" s="18" t="n">
        <f aca="false">SUM(F282:F288)</f>
        <v>843.4</v>
      </c>
      <c r="G281" s="18" t="n">
        <f aca="false">SUM(G282:G288)</f>
        <v>627.3</v>
      </c>
      <c r="H281" s="19" t="n">
        <f aca="false">SUM(H282:H288)</f>
        <v>627.3</v>
      </c>
    </row>
    <row r="282" customFormat="false" ht="41.4" hidden="false" customHeight="false" outlineLevel="7" collapsed="false">
      <c r="A282" s="27" t="s">
        <v>440</v>
      </c>
      <c r="B282" s="34" t="s">
        <v>441</v>
      </c>
      <c r="C282" s="34" t="s">
        <v>56</v>
      </c>
      <c r="D282" s="34" t="s">
        <v>53</v>
      </c>
      <c r="E282" s="34" t="s">
        <v>49</v>
      </c>
      <c r="F282" s="32" t="n">
        <v>7.8</v>
      </c>
      <c r="G282" s="32"/>
      <c r="H282" s="33"/>
    </row>
    <row r="283" customFormat="false" ht="41.4" hidden="false" customHeight="false" outlineLevel="7" collapsed="false">
      <c r="A283" s="27" t="s">
        <v>442</v>
      </c>
      <c r="B283" s="34" t="s">
        <v>441</v>
      </c>
      <c r="C283" s="34" t="s">
        <v>31</v>
      </c>
      <c r="D283" s="34" t="s">
        <v>135</v>
      </c>
      <c r="E283" s="34" t="s">
        <v>44</v>
      </c>
      <c r="F283" s="44" t="n">
        <v>422.4</v>
      </c>
      <c r="G283" s="45" t="n">
        <v>457</v>
      </c>
      <c r="H283" s="46" t="n">
        <v>457</v>
      </c>
    </row>
    <row r="284" customFormat="false" ht="41.4" hidden="false" customHeight="false" outlineLevel="7" collapsed="false">
      <c r="A284" s="27" t="s">
        <v>440</v>
      </c>
      <c r="B284" s="34" t="s">
        <v>441</v>
      </c>
      <c r="C284" s="34" t="s">
        <v>56</v>
      </c>
      <c r="D284" s="34" t="s">
        <v>135</v>
      </c>
      <c r="E284" s="34" t="s">
        <v>70</v>
      </c>
      <c r="F284" s="44" t="n">
        <v>5</v>
      </c>
      <c r="G284" s="45"/>
      <c r="H284" s="46"/>
    </row>
    <row r="285" customFormat="false" ht="55.2" hidden="false" customHeight="false" outlineLevel="1" collapsed="false">
      <c r="A285" s="27" t="s">
        <v>443</v>
      </c>
      <c r="B285" s="34" t="s">
        <v>444</v>
      </c>
      <c r="C285" s="34" t="s">
        <v>31</v>
      </c>
      <c r="D285" s="34" t="s">
        <v>135</v>
      </c>
      <c r="E285" s="34" t="s">
        <v>70</v>
      </c>
      <c r="F285" s="44"/>
      <c r="G285" s="45" t="n">
        <v>170.3</v>
      </c>
      <c r="H285" s="46" t="n">
        <v>170.3</v>
      </c>
    </row>
    <row r="286" customFormat="false" ht="41.4" hidden="false" customHeight="false" outlineLevel="1" collapsed="false">
      <c r="A286" s="27" t="s">
        <v>445</v>
      </c>
      <c r="B286" s="34" t="s">
        <v>444</v>
      </c>
      <c r="C286" s="34" t="s">
        <v>47</v>
      </c>
      <c r="D286" s="34" t="s">
        <v>135</v>
      </c>
      <c r="E286" s="34" t="s">
        <v>70</v>
      </c>
      <c r="F286" s="32" t="n">
        <v>187.7</v>
      </c>
      <c r="G286" s="32"/>
      <c r="H286" s="52"/>
    </row>
    <row r="287" customFormat="false" ht="27.6" hidden="false" customHeight="false" outlineLevel="1" collapsed="false">
      <c r="A287" s="27" t="s">
        <v>446</v>
      </c>
      <c r="B287" s="43" t="s">
        <v>447</v>
      </c>
      <c r="C287" s="43" t="s">
        <v>47</v>
      </c>
      <c r="D287" s="43" t="s">
        <v>135</v>
      </c>
      <c r="E287" s="43" t="s">
        <v>70</v>
      </c>
      <c r="F287" s="44" t="n">
        <v>73.5</v>
      </c>
      <c r="G287" s="45"/>
      <c r="H287" s="46"/>
    </row>
    <row r="288" customFormat="false" ht="27.6" hidden="false" customHeight="false" outlineLevel="1" collapsed="false">
      <c r="A288" s="27" t="s">
        <v>448</v>
      </c>
      <c r="B288" s="43" t="s">
        <v>449</v>
      </c>
      <c r="C288" s="43" t="s">
        <v>47</v>
      </c>
      <c r="D288" s="43" t="s">
        <v>135</v>
      </c>
      <c r="E288" s="43" t="s">
        <v>70</v>
      </c>
      <c r="F288" s="32" t="n">
        <v>147</v>
      </c>
      <c r="G288" s="32"/>
      <c r="H288" s="52"/>
    </row>
    <row r="289" customFormat="false" ht="27.6" hidden="false" customHeight="false" outlineLevel="7" collapsed="false">
      <c r="A289" s="16" t="s">
        <v>450</v>
      </c>
      <c r="B289" s="17" t="s">
        <v>451</v>
      </c>
      <c r="C289" s="17"/>
      <c r="D289" s="17"/>
      <c r="E289" s="17"/>
      <c r="F289" s="18" t="n">
        <f aca="false">SUM(F290:F310)</f>
        <v>129208.862</v>
      </c>
      <c r="G289" s="18" t="n">
        <f aca="false">SUM(G290:G310)</f>
        <v>18531.4</v>
      </c>
      <c r="H289" s="19" t="n">
        <f aca="false">SUM(H290:H310)</f>
        <v>18531.4</v>
      </c>
    </row>
    <row r="290" customFormat="false" ht="69" hidden="false" customHeight="false" outlineLevel="7" collapsed="false">
      <c r="A290" s="89" t="s">
        <v>378</v>
      </c>
      <c r="B290" s="28" t="s">
        <v>452</v>
      </c>
      <c r="C290" s="28" t="s">
        <v>52</v>
      </c>
      <c r="D290" s="28" t="s">
        <v>453</v>
      </c>
      <c r="E290" s="28" t="s">
        <v>96</v>
      </c>
      <c r="F290" s="29" t="n">
        <v>830.084</v>
      </c>
      <c r="G290" s="29" t="n">
        <v>749.9</v>
      </c>
      <c r="H290" s="31" t="n">
        <v>749.9</v>
      </c>
    </row>
    <row r="291" customFormat="false" ht="41.4" hidden="false" customHeight="false" outlineLevel="7" collapsed="false">
      <c r="A291" s="89" t="s">
        <v>454</v>
      </c>
      <c r="B291" s="28" t="s">
        <v>455</v>
      </c>
      <c r="C291" s="28" t="s">
        <v>100</v>
      </c>
      <c r="D291" s="28" t="s">
        <v>453</v>
      </c>
      <c r="E291" s="28" t="s">
        <v>96</v>
      </c>
      <c r="F291" s="29" t="n">
        <v>79337.158</v>
      </c>
      <c r="G291" s="29"/>
      <c r="H291" s="31"/>
    </row>
    <row r="292" customFormat="false" ht="69" hidden="false" customHeight="false" outlineLevel="1" collapsed="false">
      <c r="A292" s="53" t="s">
        <v>456</v>
      </c>
      <c r="B292" s="43" t="s">
        <v>457</v>
      </c>
      <c r="C292" s="43" t="s">
        <v>31</v>
      </c>
      <c r="D292" s="43" t="s">
        <v>453</v>
      </c>
      <c r="E292" s="43" t="s">
        <v>73</v>
      </c>
      <c r="F292" s="44" t="n">
        <v>1300</v>
      </c>
      <c r="G292" s="45"/>
      <c r="H292" s="46"/>
    </row>
    <row r="293" customFormat="false" ht="69" hidden="false" customHeight="false" outlineLevel="7" collapsed="false">
      <c r="A293" s="53" t="s">
        <v>458</v>
      </c>
      <c r="B293" s="43" t="s">
        <v>459</v>
      </c>
      <c r="C293" s="43" t="s">
        <v>31</v>
      </c>
      <c r="D293" s="43" t="s">
        <v>453</v>
      </c>
      <c r="E293" s="43" t="s">
        <v>73</v>
      </c>
      <c r="F293" s="44" t="n">
        <v>260</v>
      </c>
      <c r="G293" s="45"/>
      <c r="H293" s="46"/>
    </row>
    <row r="294" customFormat="false" ht="69" hidden="false" customHeight="false" outlineLevel="0" collapsed="false">
      <c r="A294" s="53" t="s">
        <v>460</v>
      </c>
      <c r="B294" s="43" t="s">
        <v>461</v>
      </c>
      <c r="C294" s="43" t="s">
        <v>31</v>
      </c>
      <c r="D294" s="43" t="s">
        <v>453</v>
      </c>
      <c r="E294" s="43" t="s">
        <v>73</v>
      </c>
      <c r="F294" s="44" t="n">
        <v>176.1</v>
      </c>
      <c r="G294" s="45" t="n">
        <v>176.1</v>
      </c>
      <c r="H294" s="46" t="n">
        <v>176.1</v>
      </c>
    </row>
    <row r="295" customFormat="false" ht="69" hidden="false" customHeight="false" outlineLevel="1" collapsed="false">
      <c r="A295" s="53" t="s">
        <v>462</v>
      </c>
      <c r="B295" s="43" t="s">
        <v>463</v>
      </c>
      <c r="C295" s="43" t="s">
        <v>31</v>
      </c>
      <c r="D295" s="43" t="s">
        <v>453</v>
      </c>
      <c r="E295" s="43" t="s">
        <v>73</v>
      </c>
      <c r="F295" s="44" t="n">
        <v>35.22</v>
      </c>
      <c r="G295" s="44" t="n">
        <v>35.22</v>
      </c>
      <c r="H295" s="46" t="n">
        <v>35.22</v>
      </c>
    </row>
    <row r="296" customFormat="false" ht="69" hidden="false" customHeight="false" outlineLevel="1" collapsed="false">
      <c r="A296" s="54" t="s">
        <v>464</v>
      </c>
      <c r="B296" s="43" t="s">
        <v>465</v>
      </c>
      <c r="C296" s="43" t="s">
        <v>31</v>
      </c>
      <c r="D296" s="43" t="s">
        <v>453</v>
      </c>
      <c r="E296" s="43" t="s">
        <v>73</v>
      </c>
      <c r="F296" s="44" t="n">
        <v>176.1</v>
      </c>
      <c r="G296" s="45" t="n">
        <v>176.1</v>
      </c>
      <c r="H296" s="46" t="n">
        <v>176.1</v>
      </c>
    </row>
    <row r="297" customFormat="false" ht="69" hidden="false" customHeight="false" outlineLevel="7" collapsed="false">
      <c r="A297" s="54" t="s">
        <v>466</v>
      </c>
      <c r="B297" s="43" t="s">
        <v>467</v>
      </c>
      <c r="C297" s="43" t="s">
        <v>31</v>
      </c>
      <c r="D297" s="43" t="s">
        <v>453</v>
      </c>
      <c r="E297" s="43" t="s">
        <v>73</v>
      </c>
      <c r="F297" s="44" t="n">
        <v>35.22</v>
      </c>
      <c r="G297" s="45" t="n">
        <v>35.22</v>
      </c>
      <c r="H297" s="46" t="n">
        <v>35.22</v>
      </c>
    </row>
    <row r="298" customFormat="false" ht="55.2" hidden="false" customHeight="false" outlineLevel="7" collapsed="false">
      <c r="A298" s="27" t="s">
        <v>468</v>
      </c>
      <c r="B298" s="43" t="s">
        <v>469</v>
      </c>
      <c r="C298" s="43" t="s">
        <v>31</v>
      </c>
      <c r="D298" s="43" t="s">
        <v>453</v>
      </c>
      <c r="E298" s="43" t="s">
        <v>73</v>
      </c>
      <c r="F298" s="44" t="n">
        <v>176.1</v>
      </c>
      <c r="G298" s="45" t="n">
        <v>176.1</v>
      </c>
      <c r="H298" s="46" t="n">
        <v>176.1</v>
      </c>
    </row>
    <row r="299" customFormat="false" ht="55.2" hidden="false" customHeight="false" outlineLevel="1" collapsed="false">
      <c r="A299" s="27" t="s">
        <v>470</v>
      </c>
      <c r="B299" s="43" t="s">
        <v>471</v>
      </c>
      <c r="C299" s="43" t="s">
        <v>31</v>
      </c>
      <c r="D299" s="43" t="s">
        <v>453</v>
      </c>
      <c r="E299" s="43" t="s">
        <v>73</v>
      </c>
      <c r="F299" s="44" t="n">
        <v>35.22</v>
      </c>
      <c r="G299" s="45" t="n">
        <v>35.22</v>
      </c>
      <c r="H299" s="46" t="n">
        <v>35.22</v>
      </c>
    </row>
    <row r="300" customFormat="false" ht="96.6" hidden="false" customHeight="false" outlineLevel="7" collapsed="false">
      <c r="A300" s="53" t="s">
        <v>472</v>
      </c>
      <c r="B300" s="43" t="s">
        <v>473</v>
      </c>
      <c r="C300" s="43" t="s">
        <v>52</v>
      </c>
      <c r="D300" s="43" t="s">
        <v>453</v>
      </c>
      <c r="E300" s="43" t="s">
        <v>73</v>
      </c>
      <c r="F300" s="44" t="n">
        <v>2836.4</v>
      </c>
      <c r="G300" s="45" t="n">
        <v>2836.4</v>
      </c>
      <c r="H300" s="62" t="n">
        <v>2836.4</v>
      </c>
    </row>
    <row r="301" customFormat="false" ht="96.6" hidden="false" customHeight="false" outlineLevel="7" collapsed="false">
      <c r="A301" s="53" t="s">
        <v>472</v>
      </c>
      <c r="B301" s="43" t="s">
        <v>474</v>
      </c>
      <c r="C301" s="43" t="s">
        <v>52</v>
      </c>
      <c r="D301" s="43" t="s">
        <v>453</v>
      </c>
      <c r="E301" s="43" t="s">
        <v>73</v>
      </c>
      <c r="F301" s="44" t="n">
        <v>2998.147</v>
      </c>
      <c r="G301" s="45" t="n">
        <v>2998.147</v>
      </c>
      <c r="H301" s="62" t="n">
        <v>2998.147</v>
      </c>
    </row>
    <row r="302" customFormat="false" ht="55.2" hidden="false" customHeight="false" outlineLevel="7" collapsed="false">
      <c r="A302" s="53" t="s">
        <v>475</v>
      </c>
      <c r="B302" s="43" t="s">
        <v>476</v>
      </c>
      <c r="C302" s="43" t="s">
        <v>31</v>
      </c>
      <c r="D302" s="43" t="s">
        <v>453</v>
      </c>
      <c r="E302" s="43" t="s">
        <v>73</v>
      </c>
      <c r="F302" s="44" t="n">
        <v>176.1</v>
      </c>
      <c r="G302" s="45" t="n">
        <v>176.1</v>
      </c>
      <c r="H302" s="46" t="n">
        <v>176.1</v>
      </c>
    </row>
    <row r="303" customFormat="false" ht="55.2" hidden="false" customHeight="false" outlineLevel="0" collapsed="false">
      <c r="A303" s="53" t="s">
        <v>477</v>
      </c>
      <c r="B303" s="43" t="s">
        <v>478</v>
      </c>
      <c r="C303" s="43" t="s">
        <v>31</v>
      </c>
      <c r="D303" s="43" t="s">
        <v>453</v>
      </c>
      <c r="E303" s="43" t="s">
        <v>73</v>
      </c>
      <c r="F303" s="44" t="n">
        <v>35.22</v>
      </c>
      <c r="G303" s="45" t="n">
        <v>35.22</v>
      </c>
      <c r="H303" s="46" t="n">
        <v>35.22</v>
      </c>
    </row>
    <row r="304" customFormat="false" ht="55.2" hidden="false" customHeight="false" outlineLevel="1" collapsed="false">
      <c r="A304" s="42" t="s">
        <v>479</v>
      </c>
      <c r="B304" s="43" t="s">
        <v>480</v>
      </c>
      <c r="C304" s="43" t="s">
        <v>52</v>
      </c>
      <c r="D304" s="43" t="s">
        <v>453</v>
      </c>
      <c r="E304" s="43" t="s">
        <v>70</v>
      </c>
      <c r="F304" s="44" t="n">
        <v>6043.842</v>
      </c>
      <c r="G304" s="45" t="n">
        <v>5964.303</v>
      </c>
      <c r="H304" s="62" t="n">
        <v>5964.303</v>
      </c>
    </row>
    <row r="305" customFormat="false" ht="27.6" hidden="false" customHeight="false" outlineLevel="1" collapsed="false">
      <c r="A305" s="42" t="s">
        <v>481</v>
      </c>
      <c r="B305" s="43" t="s">
        <v>480</v>
      </c>
      <c r="C305" s="43" t="s">
        <v>31</v>
      </c>
      <c r="D305" s="43" t="s">
        <v>453</v>
      </c>
      <c r="E305" s="43" t="s">
        <v>70</v>
      </c>
      <c r="F305" s="44" t="n">
        <v>21342.274</v>
      </c>
      <c r="G305" s="45" t="n">
        <v>714.57</v>
      </c>
      <c r="H305" s="62" t="n">
        <v>714.57</v>
      </c>
    </row>
    <row r="306" customFormat="false" ht="41.4" hidden="false" customHeight="false" outlineLevel="1" collapsed="false">
      <c r="A306" s="90" t="s">
        <v>482</v>
      </c>
      <c r="B306" s="43" t="s">
        <v>483</v>
      </c>
      <c r="C306" s="43" t="s">
        <v>31</v>
      </c>
      <c r="D306" s="43" t="s">
        <v>453</v>
      </c>
      <c r="E306" s="43" t="s">
        <v>70</v>
      </c>
      <c r="F306" s="44" t="n">
        <v>1669.06</v>
      </c>
      <c r="G306" s="45" t="n">
        <v>817</v>
      </c>
      <c r="H306" s="46" t="n">
        <v>817</v>
      </c>
    </row>
    <row r="307" customFormat="false" ht="27.6" hidden="false" customHeight="false" outlineLevel="1" collapsed="false">
      <c r="A307" s="90" t="s">
        <v>484</v>
      </c>
      <c r="B307" s="43" t="s">
        <v>483</v>
      </c>
      <c r="C307" s="43" t="s">
        <v>25</v>
      </c>
      <c r="D307" s="43" t="s">
        <v>453</v>
      </c>
      <c r="E307" s="43" t="s">
        <v>70</v>
      </c>
      <c r="F307" s="44" t="n">
        <v>628.524</v>
      </c>
      <c r="G307" s="45"/>
      <c r="H307" s="46"/>
    </row>
    <row r="308" customFormat="false" ht="41.4" hidden="false" customHeight="false" outlineLevel="1" collapsed="false">
      <c r="A308" s="90" t="s">
        <v>454</v>
      </c>
      <c r="B308" s="43" t="s">
        <v>485</v>
      </c>
      <c r="C308" s="43" t="s">
        <v>100</v>
      </c>
      <c r="D308" s="43" t="s">
        <v>453</v>
      </c>
      <c r="E308" s="43" t="s">
        <v>73</v>
      </c>
      <c r="F308" s="44" t="n">
        <v>8205.8</v>
      </c>
      <c r="G308" s="45" t="n">
        <v>3205.8</v>
      </c>
      <c r="H308" s="46" t="n">
        <v>3205.8</v>
      </c>
    </row>
    <row r="309" customFormat="false" ht="27.6" hidden="false" customHeight="false" outlineLevel="7" collapsed="false">
      <c r="A309" s="42" t="s">
        <v>226</v>
      </c>
      <c r="B309" s="43" t="s">
        <v>486</v>
      </c>
      <c r="C309" s="43" t="s">
        <v>161</v>
      </c>
      <c r="D309" s="43" t="s">
        <v>453</v>
      </c>
      <c r="E309" s="43" t="s">
        <v>70</v>
      </c>
      <c r="F309" s="44" t="n">
        <v>400</v>
      </c>
      <c r="G309" s="45" t="n">
        <v>400</v>
      </c>
      <c r="H309" s="46" t="n">
        <v>400</v>
      </c>
    </row>
    <row r="310" customFormat="false" ht="55.2" hidden="false" customHeight="false" outlineLevel="0" collapsed="false">
      <c r="A310" s="27" t="s">
        <v>487</v>
      </c>
      <c r="B310" s="23" t="s">
        <v>488</v>
      </c>
      <c r="C310" s="23" t="s">
        <v>31</v>
      </c>
      <c r="D310" s="23" t="s">
        <v>453</v>
      </c>
      <c r="E310" s="23" t="s">
        <v>73</v>
      </c>
      <c r="F310" s="24" t="n">
        <v>2512.293</v>
      </c>
      <c r="G310" s="25"/>
      <c r="H310" s="26"/>
    </row>
    <row r="311" customFormat="false" ht="41.4" hidden="false" customHeight="false" outlineLevel="7" collapsed="false">
      <c r="A311" s="16" t="s">
        <v>489</v>
      </c>
      <c r="B311" s="17" t="s">
        <v>490</v>
      </c>
      <c r="C311" s="17"/>
      <c r="D311" s="17"/>
      <c r="E311" s="17"/>
      <c r="F311" s="18" t="n">
        <f aca="false">F312</f>
        <v>2324.857</v>
      </c>
      <c r="G311" s="18" t="n">
        <f aca="false">G312</f>
        <v>0</v>
      </c>
      <c r="H311" s="19" t="n">
        <f aca="false">H312</f>
        <v>0</v>
      </c>
    </row>
    <row r="312" customFormat="false" ht="41.4" hidden="false" customHeight="false" outlineLevel="7" collapsed="false">
      <c r="A312" s="27" t="s">
        <v>491</v>
      </c>
      <c r="B312" s="28" t="s">
        <v>492</v>
      </c>
      <c r="C312" s="28" t="s">
        <v>31</v>
      </c>
      <c r="D312" s="28" t="s">
        <v>96</v>
      </c>
      <c r="E312" s="28" t="s">
        <v>49</v>
      </c>
      <c r="F312" s="29" t="n">
        <v>2324.857</v>
      </c>
      <c r="G312" s="30"/>
      <c r="H312" s="31"/>
    </row>
    <row r="313" customFormat="false" ht="27.6" hidden="false" customHeight="false" outlineLevel="1" collapsed="false">
      <c r="A313" s="16" t="s">
        <v>493</v>
      </c>
      <c r="B313" s="17" t="s">
        <v>494</v>
      </c>
      <c r="C313" s="17"/>
      <c r="D313" s="17"/>
      <c r="E313" s="17"/>
      <c r="F313" s="18" t="n">
        <f aca="false">F316+F314</f>
        <v>1903.058</v>
      </c>
      <c r="G313" s="18" t="n">
        <f aca="false">G316+G314</f>
        <v>1866.1</v>
      </c>
      <c r="H313" s="19" t="n">
        <f aca="false">H316+H314</f>
        <v>1866.1</v>
      </c>
    </row>
    <row r="314" customFormat="false" ht="13.8" hidden="false" customHeight="false" outlineLevel="7" collapsed="false">
      <c r="A314" s="91" t="s">
        <v>495</v>
      </c>
      <c r="B314" s="92" t="s">
        <v>496</v>
      </c>
      <c r="C314" s="92"/>
      <c r="D314" s="92"/>
      <c r="E314" s="92"/>
      <c r="F314" s="93" t="n">
        <f aca="false">F315</f>
        <v>35</v>
      </c>
      <c r="G314" s="93" t="n">
        <f aca="false">G315</f>
        <v>35</v>
      </c>
      <c r="H314" s="94" t="n">
        <f aca="false">H315</f>
        <v>35</v>
      </c>
    </row>
    <row r="315" customFormat="false" ht="41.4" hidden="false" customHeight="false" outlineLevel="7" collapsed="false">
      <c r="A315" s="42" t="s">
        <v>497</v>
      </c>
      <c r="B315" s="43" t="s">
        <v>498</v>
      </c>
      <c r="C315" s="43" t="s">
        <v>31</v>
      </c>
      <c r="D315" s="43" t="s">
        <v>70</v>
      </c>
      <c r="E315" s="43" t="s">
        <v>366</v>
      </c>
      <c r="F315" s="44" t="n">
        <v>35</v>
      </c>
      <c r="G315" s="45" t="n">
        <v>35</v>
      </c>
      <c r="H315" s="46" t="n">
        <v>35</v>
      </c>
    </row>
    <row r="316" customFormat="false" ht="27.6" hidden="false" customHeight="false" outlineLevel="7" collapsed="false">
      <c r="A316" s="91" t="s">
        <v>499</v>
      </c>
      <c r="B316" s="92" t="s">
        <v>500</v>
      </c>
      <c r="C316" s="92"/>
      <c r="D316" s="92"/>
      <c r="E316" s="92"/>
      <c r="F316" s="93" t="n">
        <f aca="false">SUM(F317:F322)</f>
        <v>1868.058</v>
      </c>
      <c r="G316" s="93" t="n">
        <f aca="false">SUM(G317:G322)</f>
        <v>1831.1</v>
      </c>
      <c r="H316" s="94" t="n">
        <f aca="false">SUM(H317:H322)</f>
        <v>1831.1</v>
      </c>
    </row>
    <row r="317" customFormat="false" ht="27.6" hidden="false" customHeight="false" outlineLevel="7" collapsed="false">
      <c r="A317" s="42" t="s">
        <v>209</v>
      </c>
      <c r="B317" s="43" t="s">
        <v>501</v>
      </c>
      <c r="C317" s="43" t="s">
        <v>56</v>
      </c>
      <c r="D317" s="43" t="s">
        <v>53</v>
      </c>
      <c r="E317" s="43" t="s">
        <v>70</v>
      </c>
      <c r="F317" s="44" t="n">
        <v>37.3</v>
      </c>
      <c r="G317" s="45" t="n">
        <v>37.3</v>
      </c>
      <c r="H317" s="46" t="n">
        <v>37.3</v>
      </c>
    </row>
    <row r="318" customFormat="false" ht="13.8" hidden="false" customHeight="false" outlineLevel="7" collapsed="false">
      <c r="A318" s="95" t="s">
        <v>238</v>
      </c>
      <c r="B318" s="43" t="s">
        <v>502</v>
      </c>
      <c r="C318" s="43" t="s">
        <v>31</v>
      </c>
      <c r="D318" s="43" t="s">
        <v>53</v>
      </c>
      <c r="E318" s="43" t="s">
        <v>70</v>
      </c>
      <c r="F318" s="44" t="n">
        <v>604.722</v>
      </c>
      <c r="G318" s="45" t="n">
        <v>625.95</v>
      </c>
      <c r="H318" s="46" t="n">
        <v>625.95</v>
      </c>
    </row>
    <row r="319" customFormat="false" ht="41.4" hidden="false" customHeight="false" outlineLevel="7" collapsed="false">
      <c r="A319" s="42" t="s">
        <v>154</v>
      </c>
      <c r="B319" s="43" t="s">
        <v>503</v>
      </c>
      <c r="C319" s="43" t="s">
        <v>56</v>
      </c>
      <c r="D319" s="43" t="s">
        <v>53</v>
      </c>
      <c r="E319" s="43" t="s">
        <v>73</v>
      </c>
      <c r="F319" s="44" t="n">
        <v>228.096</v>
      </c>
      <c r="G319" s="45" t="n">
        <v>227.95</v>
      </c>
      <c r="H319" s="46" t="n">
        <v>227.95</v>
      </c>
    </row>
    <row r="320" customFormat="false" ht="41.4" hidden="false" customHeight="false" outlineLevel="7" collapsed="false">
      <c r="A320" s="42" t="s">
        <v>158</v>
      </c>
      <c r="B320" s="43" t="s">
        <v>504</v>
      </c>
      <c r="C320" s="43" t="s">
        <v>31</v>
      </c>
      <c r="D320" s="43" t="s">
        <v>53</v>
      </c>
      <c r="E320" s="43" t="s">
        <v>73</v>
      </c>
      <c r="F320" s="44" t="n">
        <v>761.34</v>
      </c>
      <c r="G320" s="45" t="n">
        <v>743.8</v>
      </c>
      <c r="H320" s="46" t="n">
        <v>743.8</v>
      </c>
    </row>
    <row r="321" customFormat="false" ht="41.4" hidden="false" customHeight="false" outlineLevel="7" collapsed="false">
      <c r="A321" s="42" t="s">
        <v>268</v>
      </c>
      <c r="B321" s="43" t="s">
        <v>505</v>
      </c>
      <c r="C321" s="43" t="s">
        <v>56</v>
      </c>
      <c r="D321" s="43" t="s">
        <v>53</v>
      </c>
      <c r="E321" s="43" t="s">
        <v>49</v>
      </c>
      <c r="F321" s="44" t="n">
        <v>166</v>
      </c>
      <c r="G321" s="45" t="n">
        <v>125.5</v>
      </c>
      <c r="H321" s="46" t="n">
        <v>125.5</v>
      </c>
    </row>
    <row r="322" customFormat="false" ht="27.6" hidden="false" customHeight="false" outlineLevel="1" collapsed="false">
      <c r="A322" s="42" t="s">
        <v>186</v>
      </c>
      <c r="B322" s="43" t="s">
        <v>506</v>
      </c>
      <c r="C322" s="43" t="s">
        <v>31</v>
      </c>
      <c r="D322" s="43" t="s">
        <v>53</v>
      </c>
      <c r="E322" s="43" t="s">
        <v>73</v>
      </c>
      <c r="F322" s="44" t="n">
        <v>70.6</v>
      </c>
      <c r="G322" s="45" t="n">
        <v>70.6</v>
      </c>
      <c r="H322" s="46" t="n">
        <v>70.6</v>
      </c>
    </row>
    <row r="323" customFormat="false" ht="34.5" hidden="false" customHeight="true" outlineLevel="7" collapsed="false">
      <c r="A323" s="16" t="s">
        <v>507</v>
      </c>
      <c r="B323" s="17" t="s">
        <v>508</v>
      </c>
      <c r="C323" s="17"/>
      <c r="D323" s="17"/>
      <c r="E323" s="17"/>
      <c r="F323" s="18" t="n">
        <f aca="false">F324</f>
        <v>11294.632</v>
      </c>
      <c r="G323" s="18" t="n">
        <f aca="false">G324</f>
        <v>11294.632</v>
      </c>
      <c r="H323" s="19" t="n">
        <f aca="false">H324</f>
        <v>12485.808</v>
      </c>
    </row>
    <row r="324" customFormat="false" ht="41.4" hidden="false" customHeight="false" outlineLevel="2" collapsed="false">
      <c r="A324" s="96" t="s">
        <v>509</v>
      </c>
      <c r="B324" s="43" t="s">
        <v>510</v>
      </c>
      <c r="C324" s="43" t="s">
        <v>31</v>
      </c>
      <c r="D324" s="43" t="s">
        <v>96</v>
      </c>
      <c r="E324" s="43" t="s">
        <v>49</v>
      </c>
      <c r="F324" s="44" t="n">
        <v>11294.632</v>
      </c>
      <c r="G324" s="45" t="n">
        <v>11294.632</v>
      </c>
      <c r="H324" s="46" t="n">
        <v>12485.808</v>
      </c>
    </row>
    <row r="325" customFormat="false" ht="29.25" hidden="false" customHeight="true" outlineLevel="2" collapsed="false">
      <c r="A325" s="16" t="s">
        <v>511</v>
      </c>
      <c r="B325" s="17" t="s">
        <v>512</v>
      </c>
      <c r="C325" s="17"/>
      <c r="D325" s="17"/>
      <c r="E325" s="17"/>
      <c r="F325" s="18" t="n">
        <f aca="false">F326</f>
        <v>1655.675</v>
      </c>
      <c r="G325" s="20" t="n">
        <f aca="false">G326</f>
        <v>1525.2</v>
      </c>
      <c r="H325" s="21" t="n">
        <f aca="false">H326</f>
        <v>1525.2</v>
      </c>
    </row>
    <row r="326" customFormat="false" ht="50.25" hidden="false" customHeight="true" outlineLevel="2" collapsed="false">
      <c r="A326" s="42" t="s">
        <v>513</v>
      </c>
      <c r="B326" s="43" t="s">
        <v>514</v>
      </c>
      <c r="C326" s="43" t="s">
        <v>31</v>
      </c>
      <c r="D326" s="43" t="s">
        <v>70</v>
      </c>
      <c r="E326" s="43" t="s">
        <v>44</v>
      </c>
      <c r="F326" s="44" t="n">
        <v>1655.675</v>
      </c>
      <c r="G326" s="45" t="n">
        <v>1525.2</v>
      </c>
      <c r="H326" s="46" t="n">
        <v>1525.2</v>
      </c>
    </row>
    <row r="327" customFormat="false" ht="27.6" hidden="false" customHeight="false" outlineLevel="2" collapsed="false">
      <c r="A327" s="16" t="s">
        <v>515</v>
      </c>
      <c r="B327" s="17" t="s">
        <v>516</v>
      </c>
      <c r="C327" s="17"/>
      <c r="D327" s="17"/>
      <c r="E327" s="17"/>
      <c r="F327" s="18" t="n">
        <f aca="false">F328+F341+F376+F378</f>
        <v>232424.1</v>
      </c>
      <c r="G327" s="20" t="n">
        <f aca="false">G328+G341+G376+G378</f>
        <v>242684.5</v>
      </c>
      <c r="H327" s="21" t="n">
        <f aca="false">H328+H341+H376+H378</f>
        <v>249752.3</v>
      </c>
    </row>
    <row r="328" customFormat="false" ht="13.8" hidden="false" customHeight="false" outlineLevel="2" collapsed="false">
      <c r="A328" s="16" t="s">
        <v>517</v>
      </c>
      <c r="B328" s="17" t="s">
        <v>518</v>
      </c>
      <c r="C328" s="17"/>
      <c r="D328" s="17"/>
      <c r="E328" s="17"/>
      <c r="F328" s="18" t="n">
        <f aca="false">SUM(F329:F340)</f>
        <v>64694.32</v>
      </c>
      <c r="G328" s="20" t="n">
        <f aca="false">SUM(G329:G340)</f>
        <v>67445.3</v>
      </c>
      <c r="H328" s="21" t="n">
        <f aca="false">SUM(H329:H340)</f>
        <v>68727.3</v>
      </c>
    </row>
    <row r="329" customFormat="false" ht="69" hidden="false" customHeight="false" outlineLevel="2" collapsed="false">
      <c r="A329" s="53" t="s">
        <v>519</v>
      </c>
      <c r="B329" s="43" t="s">
        <v>520</v>
      </c>
      <c r="C329" s="43" t="s">
        <v>52</v>
      </c>
      <c r="D329" s="43" t="s">
        <v>65</v>
      </c>
      <c r="E329" s="43" t="s">
        <v>319</v>
      </c>
      <c r="F329" s="44" t="n">
        <v>1763.62</v>
      </c>
      <c r="G329" s="97" t="n">
        <v>1599.1</v>
      </c>
      <c r="H329" s="98" t="n">
        <v>1599.1</v>
      </c>
    </row>
    <row r="330" customFormat="false" ht="69" hidden="false" customHeight="false" outlineLevel="2" collapsed="false">
      <c r="A330" s="53" t="s">
        <v>521</v>
      </c>
      <c r="B330" s="43" t="s">
        <v>522</v>
      </c>
      <c r="C330" s="43" t="s">
        <v>100</v>
      </c>
      <c r="D330" s="43" t="s">
        <v>65</v>
      </c>
      <c r="E330" s="43" t="s">
        <v>44</v>
      </c>
      <c r="F330" s="44" t="n">
        <v>73.487</v>
      </c>
      <c r="G330" s="45" t="n">
        <v>6547.8</v>
      </c>
      <c r="H330" s="46" t="n">
        <v>6547.8</v>
      </c>
    </row>
    <row r="331" customFormat="false" ht="96.6" hidden="false" customHeight="false" outlineLevel="2" collapsed="false">
      <c r="A331" s="58" t="s">
        <v>523</v>
      </c>
      <c r="B331" s="43" t="s">
        <v>524</v>
      </c>
      <c r="C331" s="43" t="s">
        <v>31</v>
      </c>
      <c r="D331" s="43" t="s">
        <v>65</v>
      </c>
      <c r="E331" s="43" t="s">
        <v>44</v>
      </c>
      <c r="F331" s="44" t="n">
        <v>628.617</v>
      </c>
      <c r="G331" s="45" t="n">
        <v>483.97</v>
      </c>
      <c r="H331" s="62" t="n">
        <v>490.629</v>
      </c>
    </row>
    <row r="332" customFormat="false" ht="82.8" hidden="false" customHeight="false" outlineLevel="2" collapsed="false">
      <c r="A332" s="58" t="s">
        <v>525</v>
      </c>
      <c r="B332" s="43" t="s">
        <v>524</v>
      </c>
      <c r="C332" s="43" t="s">
        <v>25</v>
      </c>
      <c r="D332" s="43" t="s">
        <v>65</v>
      </c>
      <c r="E332" s="43" t="s">
        <v>44</v>
      </c>
      <c r="F332" s="44" t="n">
        <v>32205.883</v>
      </c>
      <c r="G332" s="45" t="n">
        <v>31997.23</v>
      </c>
      <c r="H332" s="46" t="n">
        <v>32437.471</v>
      </c>
    </row>
    <row r="333" customFormat="false" ht="41.4" hidden="false" customHeight="false" outlineLevel="2" collapsed="false">
      <c r="A333" s="42" t="s">
        <v>526</v>
      </c>
      <c r="B333" s="43" t="s">
        <v>527</v>
      </c>
      <c r="C333" s="43" t="s">
        <v>31</v>
      </c>
      <c r="D333" s="43" t="s">
        <v>65</v>
      </c>
      <c r="E333" s="43" t="s">
        <v>44</v>
      </c>
      <c r="F333" s="44" t="n">
        <v>237</v>
      </c>
      <c r="G333" s="45" t="n">
        <v>246</v>
      </c>
      <c r="H333" s="46" t="n">
        <v>256</v>
      </c>
    </row>
    <row r="334" customFormat="false" ht="41.4" hidden="false" customHeight="false" outlineLevel="2" collapsed="false">
      <c r="A334" s="42" t="s">
        <v>528</v>
      </c>
      <c r="B334" s="43" t="s">
        <v>527</v>
      </c>
      <c r="C334" s="43" t="s">
        <v>25</v>
      </c>
      <c r="D334" s="43" t="s">
        <v>65</v>
      </c>
      <c r="E334" s="43" t="s">
        <v>44</v>
      </c>
      <c r="F334" s="44" t="n">
        <v>15535.6</v>
      </c>
      <c r="G334" s="45" t="n">
        <v>16157.5</v>
      </c>
      <c r="H334" s="46" t="n">
        <v>16803.7</v>
      </c>
    </row>
    <row r="335" customFormat="false" ht="69" hidden="false" customHeight="false" outlineLevel="2" collapsed="false">
      <c r="A335" s="53" t="s">
        <v>529</v>
      </c>
      <c r="B335" s="43" t="s">
        <v>530</v>
      </c>
      <c r="C335" s="43" t="s">
        <v>31</v>
      </c>
      <c r="D335" s="43" t="s">
        <v>65</v>
      </c>
      <c r="E335" s="43" t="s">
        <v>44</v>
      </c>
      <c r="F335" s="44" t="n">
        <v>64.5</v>
      </c>
      <c r="G335" s="45" t="n">
        <v>67</v>
      </c>
      <c r="H335" s="46" t="n">
        <v>70</v>
      </c>
    </row>
    <row r="336" customFormat="false" ht="55.2" hidden="false" customHeight="false" outlineLevel="2" collapsed="false">
      <c r="A336" s="42" t="s">
        <v>531</v>
      </c>
      <c r="B336" s="43" t="s">
        <v>530</v>
      </c>
      <c r="C336" s="43" t="s">
        <v>25</v>
      </c>
      <c r="D336" s="43" t="s">
        <v>65</v>
      </c>
      <c r="E336" s="43" t="s">
        <v>44</v>
      </c>
      <c r="F336" s="44" t="n">
        <v>4236</v>
      </c>
      <c r="G336" s="45" t="n">
        <v>4405.5</v>
      </c>
      <c r="H336" s="46" t="n">
        <v>4581.4</v>
      </c>
    </row>
    <row r="337" customFormat="false" ht="138" hidden="false" customHeight="false" outlineLevel="2" collapsed="false">
      <c r="A337" s="53" t="s">
        <v>532</v>
      </c>
      <c r="B337" s="43" t="s">
        <v>533</v>
      </c>
      <c r="C337" s="43" t="s">
        <v>31</v>
      </c>
      <c r="D337" s="43" t="s">
        <v>65</v>
      </c>
      <c r="E337" s="43" t="s">
        <v>319</v>
      </c>
      <c r="F337" s="44" t="n">
        <v>62</v>
      </c>
      <c r="G337" s="45"/>
      <c r="H337" s="46"/>
    </row>
    <row r="338" customFormat="false" ht="55.2" hidden="false" customHeight="false" outlineLevel="2" collapsed="false">
      <c r="A338" s="42" t="s">
        <v>534</v>
      </c>
      <c r="B338" s="43" t="s">
        <v>535</v>
      </c>
      <c r="C338" s="43" t="s">
        <v>100</v>
      </c>
      <c r="D338" s="43" t="s">
        <v>65</v>
      </c>
      <c r="E338" s="43" t="s">
        <v>44</v>
      </c>
      <c r="F338" s="44" t="n">
        <v>8311.713</v>
      </c>
      <c r="G338" s="45" t="n">
        <v>4365.3</v>
      </c>
      <c r="H338" s="46" t="n">
        <v>4365.3</v>
      </c>
    </row>
    <row r="339" customFormat="false" ht="41.4" hidden="false" customHeight="false" outlineLevel="2" collapsed="false">
      <c r="A339" s="42" t="s">
        <v>536</v>
      </c>
      <c r="B339" s="43" t="s">
        <v>537</v>
      </c>
      <c r="C339" s="43" t="s">
        <v>31</v>
      </c>
      <c r="D339" s="43" t="s">
        <v>65</v>
      </c>
      <c r="E339" s="43" t="s">
        <v>44</v>
      </c>
      <c r="F339" s="44" t="n">
        <v>25.054</v>
      </c>
      <c r="G339" s="45" t="n">
        <v>24</v>
      </c>
      <c r="H339" s="46" t="n">
        <v>24</v>
      </c>
    </row>
    <row r="340" customFormat="false" ht="27.6" hidden="false" customHeight="false" outlineLevel="2" collapsed="false">
      <c r="A340" s="42" t="s">
        <v>538</v>
      </c>
      <c r="B340" s="43" t="s">
        <v>537</v>
      </c>
      <c r="C340" s="43" t="s">
        <v>25</v>
      </c>
      <c r="D340" s="43" t="s">
        <v>65</v>
      </c>
      <c r="E340" s="43" t="s">
        <v>44</v>
      </c>
      <c r="F340" s="44" t="n">
        <v>1550.846</v>
      </c>
      <c r="G340" s="45" t="n">
        <v>1551.9</v>
      </c>
      <c r="H340" s="46" t="n">
        <v>1551.9</v>
      </c>
    </row>
    <row r="341" customFormat="false" ht="27.6" hidden="false" customHeight="false" outlineLevel="2" collapsed="false">
      <c r="A341" s="16" t="s">
        <v>539</v>
      </c>
      <c r="B341" s="17" t="s">
        <v>540</v>
      </c>
      <c r="C341" s="17"/>
      <c r="D341" s="17"/>
      <c r="E341" s="17"/>
      <c r="F341" s="18" t="n">
        <f aca="false">SUM(F342:F375)</f>
        <v>105150.93</v>
      </c>
      <c r="G341" s="18" t="n">
        <f aca="false">SUM(G343:G375)</f>
        <v>113486.95</v>
      </c>
      <c r="H341" s="19" t="n">
        <f aca="false">SUM(H343:H375)</f>
        <v>118947.5</v>
      </c>
    </row>
    <row r="342" customFormat="false" ht="41.4" hidden="false" customHeight="false" outlineLevel="2" collapsed="false">
      <c r="A342" s="27" t="s">
        <v>541</v>
      </c>
      <c r="B342" s="43" t="s">
        <v>542</v>
      </c>
      <c r="C342" s="43" t="s">
        <v>56</v>
      </c>
      <c r="D342" s="43" t="s">
        <v>135</v>
      </c>
      <c r="E342" s="43" t="s">
        <v>70</v>
      </c>
      <c r="F342" s="32" t="n">
        <v>15</v>
      </c>
      <c r="G342" s="93"/>
      <c r="H342" s="94"/>
    </row>
    <row r="343" customFormat="false" ht="41.4" hidden="false" customHeight="false" outlineLevel="2" collapsed="false">
      <c r="A343" s="27" t="s">
        <v>541</v>
      </c>
      <c r="B343" s="43" t="s">
        <v>542</v>
      </c>
      <c r="C343" s="43" t="s">
        <v>56</v>
      </c>
      <c r="D343" s="43" t="s">
        <v>65</v>
      </c>
      <c r="E343" s="43" t="s">
        <v>319</v>
      </c>
      <c r="F343" s="44" t="n">
        <v>1271.1</v>
      </c>
      <c r="G343" s="45" t="n">
        <v>1286.1</v>
      </c>
      <c r="H343" s="46" t="n">
        <v>1286.1</v>
      </c>
    </row>
    <row r="344" customFormat="false" ht="55.2" hidden="false" customHeight="false" outlineLevel="2" collapsed="false">
      <c r="A344" s="42" t="s">
        <v>543</v>
      </c>
      <c r="B344" s="43" t="s">
        <v>544</v>
      </c>
      <c r="C344" s="43" t="s">
        <v>56</v>
      </c>
      <c r="D344" s="43" t="s">
        <v>65</v>
      </c>
      <c r="E344" s="43" t="s">
        <v>319</v>
      </c>
      <c r="F344" s="44"/>
      <c r="G344" s="45" t="n">
        <v>100</v>
      </c>
      <c r="H344" s="46"/>
      <c r="I344" s="63"/>
      <c r="J344" s="63"/>
      <c r="K344" s="63"/>
    </row>
    <row r="345" customFormat="false" ht="55.2" hidden="false" customHeight="false" outlineLevel="2" collapsed="false">
      <c r="A345" s="42" t="s">
        <v>545</v>
      </c>
      <c r="B345" s="43" t="s">
        <v>546</v>
      </c>
      <c r="C345" s="43" t="s">
        <v>31</v>
      </c>
      <c r="D345" s="43" t="s">
        <v>65</v>
      </c>
      <c r="E345" s="43" t="s">
        <v>49</v>
      </c>
      <c r="F345" s="44" t="n">
        <v>293.1</v>
      </c>
      <c r="G345" s="45" t="n">
        <v>304.83</v>
      </c>
      <c r="H345" s="46" t="n">
        <v>317.06</v>
      </c>
    </row>
    <row r="346" customFormat="false" ht="41.4" hidden="false" customHeight="false" outlineLevel="2" collapsed="false">
      <c r="A346" s="42" t="s">
        <v>547</v>
      </c>
      <c r="B346" s="43" t="s">
        <v>546</v>
      </c>
      <c r="C346" s="43" t="s">
        <v>25</v>
      </c>
      <c r="D346" s="43" t="s">
        <v>65</v>
      </c>
      <c r="E346" s="43" t="s">
        <v>49</v>
      </c>
      <c r="F346" s="44" t="n">
        <v>14739.3</v>
      </c>
      <c r="G346" s="45" t="n">
        <v>17039.27</v>
      </c>
      <c r="H346" s="46" t="n">
        <v>17720.84</v>
      </c>
    </row>
    <row r="347" customFormat="false" ht="55.2" hidden="false" customHeight="false" outlineLevel="2" collapsed="false">
      <c r="A347" s="42" t="s">
        <v>548</v>
      </c>
      <c r="B347" s="43" t="s">
        <v>549</v>
      </c>
      <c r="C347" s="43" t="s">
        <v>31</v>
      </c>
      <c r="D347" s="43" t="s">
        <v>65</v>
      </c>
      <c r="E347" s="43" t="s">
        <v>49</v>
      </c>
      <c r="F347" s="44" t="n">
        <v>36</v>
      </c>
      <c r="G347" s="45" t="n">
        <v>37.45</v>
      </c>
      <c r="H347" s="46" t="n">
        <v>38.95</v>
      </c>
    </row>
    <row r="348" customFormat="false" ht="55.2" hidden="false" customHeight="false" outlineLevel="2" collapsed="false">
      <c r="A348" s="42" t="s">
        <v>550</v>
      </c>
      <c r="B348" s="43" t="s">
        <v>549</v>
      </c>
      <c r="C348" s="43" t="s">
        <v>25</v>
      </c>
      <c r="D348" s="43" t="s">
        <v>65</v>
      </c>
      <c r="E348" s="43" t="s">
        <v>49</v>
      </c>
      <c r="F348" s="44" t="n">
        <v>2313.5</v>
      </c>
      <c r="G348" s="45" t="n">
        <v>2668.35</v>
      </c>
      <c r="H348" s="46" t="n">
        <v>2754.85</v>
      </c>
    </row>
    <row r="349" customFormat="false" ht="41.4" hidden="false" customHeight="false" outlineLevel="2" collapsed="false">
      <c r="A349" s="42" t="s">
        <v>551</v>
      </c>
      <c r="B349" s="43" t="s">
        <v>552</v>
      </c>
      <c r="C349" s="43" t="s">
        <v>31</v>
      </c>
      <c r="D349" s="43" t="s">
        <v>65</v>
      </c>
      <c r="E349" s="43" t="s">
        <v>49</v>
      </c>
      <c r="F349" s="44" t="n">
        <v>200.72</v>
      </c>
      <c r="G349" s="45" t="n">
        <v>208.76</v>
      </c>
      <c r="H349" s="46" t="n">
        <v>217.11</v>
      </c>
    </row>
    <row r="350" customFormat="false" ht="41.4" hidden="false" customHeight="false" outlineLevel="2" collapsed="false">
      <c r="A350" s="42" t="s">
        <v>553</v>
      </c>
      <c r="B350" s="43" t="s">
        <v>552</v>
      </c>
      <c r="C350" s="43" t="s">
        <v>25</v>
      </c>
      <c r="D350" s="43" t="s">
        <v>65</v>
      </c>
      <c r="E350" s="43" t="s">
        <v>49</v>
      </c>
      <c r="F350" s="44" t="n">
        <v>12524.88</v>
      </c>
      <c r="G350" s="45" t="n">
        <v>13010.54</v>
      </c>
      <c r="H350" s="46" t="n">
        <v>13515.79</v>
      </c>
    </row>
    <row r="351" customFormat="false" ht="69" hidden="false" customHeight="false" outlineLevel="2" collapsed="false">
      <c r="A351" s="53" t="s">
        <v>554</v>
      </c>
      <c r="B351" s="43" t="s">
        <v>555</v>
      </c>
      <c r="C351" s="43" t="s">
        <v>31</v>
      </c>
      <c r="D351" s="43" t="s">
        <v>65</v>
      </c>
      <c r="E351" s="43" t="s">
        <v>49</v>
      </c>
      <c r="F351" s="44" t="n">
        <v>0.955</v>
      </c>
      <c r="G351" s="45" t="n">
        <v>0.983</v>
      </c>
      <c r="H351" s="46" t="n">
        <v>1.021</v>
      </c>
    </row>
    <row r="352" customFormat="false" ht="55.2" hidden="false" customHeight="false" outlineLevel="2" collapsed="false">
      <c r="A352" s="53" t="s">
        <v>556</v>
      </c>
      <c r="B352" s="43" t="s">
        <v>555</v>
      </c>
      <c r="C352" s="43" t="s">
        <v>25</v>
      </c>
      <c r="D352" s="43" t="s">
        <v>65</v>
      </c>
      <c r="E352" s="43" t="s">
        <v>49</v>
      </c>
      <c r="F352" s="44" t="n">
        <v>29.245</v>
      </c>
      <c r="G352" s="45" t="n">
        <v>66.817</v>
      </c>
      <c r="H352" s="46" t="n">
        <v>69.479</v>
      </c>
    </row>
    <row r="353" customFormat="false" ht="69" hidden="false" customHeight="false" outlineLevel="2" collapsed="false">
      <c r="A353" s="53" t="s">
        <v>557</v>
      </c>
      <c r="B353" s="43" t="s">
        <v>558</v>
      </c>
      <c r="C353" s="43" t="s">
        <v>31</v>
      </c>
      <c r="D353" s="43" t="s">
        <v>65</v>
      </c>
      <c r="E353" s="43" t="s">
        <v>49</v>
      </c>
      <c r="F353" s="44" t="n">
        <v>0.38</v>
      </c>
      <c r="G353" s="45" t="n">
        <v>0.38</v>
      </c>
      <c r="H353" s="46" t="n">
        <v>0.38</v>
      </c>
    </row>
    <row r="354" customFormat="false" ht="55.2" hidden="false" customHeight="false" outlineLevel="2" collapsed="false">
      <c r="A354" s="42" t="s">
        <v>559</v>
      </c>
      <c r="B354" s="43" t="s">
        <v>558</v>
      </c>
      <c r="C354" s="43" t="s">
        <v>25</v>
      </c>
      <c r="D354" s="43" t="s">
        <v>65</v>
      </c>
      <c r="E354" s="43" t="s">
        <v>49</v>
      </c>
      <c r="F354" s="44" t="n">
        <v>6.72</v>
      </c>
      <c r="G354" s="45" t="n">
        <v>6.72</v>
      </c>
      <c r="H354" s="46" t="n">
        <v>6.72</v>
      </c>
    </row>
    <row r="355" customFormat="false" ht="87.75" hidden="false" customHeight="true" outlineLevel="2" collapsed="false">
      <c r="A355" s="53" t="s">
        <v>560</v>
      </c>
      <c r="B355" s="43" t="s">
        <v>561</v>
      </c>
      <c r="C355" s="43" t="s">
        <v>31</v>
      </c>
      <c r="D355" s="43" t="s">
        <v>65</v>
      </c>
      <c r="E355" s="43" t="s">
        <v>49</v>
      </c>
      <c r="F355" s="44" t="n">
        <v>14.103</v>
      </c>
      <c r="G355" s="45" t="n">
        <v>14.876</v>
      </c>
      <c r="H355" s="46" t="n">
        <v>15.638</v>
      </c>
    </row>
    <row r="356" customFormat="false" ht="87.75" hidden="false" customHeight="true" outlineLevel="2" collapsed="false">
      <c r="A356" s="53" t="s">
        <v>562</v>
      </c>
      <c r="B356" s="43" t="s">
        <v>561</v>
      </c>
      <c r="C356" s="43" t="s">
        <v>25</v>
      </c>
      <c r="D356" s="43" t="s">
        <v>65</v>
      </c>
      <c r="E356" s="43" t="s">
        <v>49</v>
      </c>
      <c r="F356" s="44" t="n">
        <v>1029.597</v>
      </c>
      <c r="G356" s="45" t="n">
        <v>1086.124</v>
      </c>
      <c r="H356" s="46" t="n">
        <v>1142.662</v>
      </c>
    </row>
    <row r="357" customFormat="false" ht="69" hidden="false" customHeight="false" outlineLevel="7" collapsed="false">
      <c r="A357" s="53" t="s">
        <v>563</v>
      </c>
      <c r="B357" s="43" t="s">
        <v>564</v>
      </c>
      <c r="C357" s="43" t="s">
        <v>52</v>
      </c>
      <c r="D357" s="43" t="s">
        <v>65</v>
      </c>
      <c r="E357" s="43" t="s">
        <v>319</v>
      </c>
      <c r="F357" s="44" t="n">
        <v>2657.93</v>
      </c>
      <c r="G357" s="45" t="n">
        <v>2420.1</v>
      </c>
      <c r="H357" s="46" t="n">
        <v>2420.1</v>
      </c>
    </row>
    <row r="358" customFormat="false" ht="41.4" hidden="false" customHeight="false" outlineLevel="7" collapsed="false">
      <c r="A358" s="42" t="s">
        <v>565</v>
      </c>
      <c r="B358" s="43" t="s">
        <v>564</v>
      </c>
      <c r="C358" s="43" t="s">
        <v>31</v>
      </c>
      <c r="D358" s="43" t="s">
        <v>65</v>
      </c>
      <c r="E358" s="43" t="s">
        <v>49</v>
      </c>
      <c r="F358" s="44" t="n">
        <v>279</v>
      </c>
      <c r="G358" s="45" t="n">
        <v>314</v>
      </c>
      <c r="H358" s="46" t="n">
        <v>360.8</v>
      </c>
    </row>
    <row r="359" customFormat="false" ht="41.4" hidden="false" customHeight="false" outlineLevel="7" collapsed="false">
      <c r="A359" s="42" t="s">
        <v>565</v>
      </c>
      <c r="B359" s="43" t="s">
        <v>564</v>
      </c>
      <c r="C359" s="43" t="s">
        <v>31</v>
      </c>
      <c r="D359" s="43" t="s">
        <v>65</v>
      </c>
      <c r="E359" s="43" t="s">
        <v>319</v>
      </c>
      <c r="F359" s="44" t="n">
        <v>336</v>
      </c>
      <c r="G359" s="45" t="n">
        <v>305.2</v>
      </c>
      <c r="H359" s="46" t="n">
        <v>299.2</v>
      </c>
    </row>
    <row r="360" customFormat="false" ht="41.4" hidden="false" customHeight="false" outlineLevel="7" collapsed="false">
      <c r="A360" s="42" t="s">
        <v>566</v>
      </c>
      <c r="B360" s="43" t="s">
        <v>564</v>
      </c>
      <c r="C360" s="43" t="s">
        <v>25</v>
      </c>
      <c r="D360" s="43" t="s">
        <v>65</v>
      </c>
      <c r="E360" s="43" t="s">
        <v>49</v>
      </c>
      <c r="F360" s="44" t="n">
        <v>17492.2</v>
      </c>
      <c r="G360" s="45" t="n">
        <v>19695.4</v>
      </c>
      <c r="H360" s="46" t="n">
        <v>22276.1</v>
      </c>
    </row>
    <row r="361" customFormat="false" ht="55.2" hidden="false" customHeight="false" outlineLevel="7" collapsed="false">
      <c r="A361" s="42" t="s">
        <v>567</v>
      </c>
      <c r="B361" s="43" t="s">
        <v>568</v>
      </c>
      <c r="C361" s="43" t="s">
        <v>31</v>
      </c>
      <c r="D361" s="43" t="s">
        <v>65</v>
      </c>
      <c r="E361" s="43" t="s">
        <v>49</v>
      </c>
      <c r="F361" s="44" t="n">
        <v>198.968</v>
      </c>
      <c r="G361" s="45" t="n">
        <v>207.05</v>
      </c>
      <c r="H361" s="46" t="n">
        <v>215.89</v>
      </c>
    </row>
    <row r="362" customFormat="false" ht="55.2" hidden="false" customHeight="false" outlineLevel="7" collapsed="false">
      <c r="A362" s="42" t="s">
        <v>569</v>
      </c>
      <c r="B362" s="43" t="s">
        <v>568</v>
      </c>
      <c r="C362" s="43" t="s">
        <v>25</v>
      </c>
      <c r="D362" s="43" t="s">
        <v>65</v>
      </c>
      <c r="E362" s="43" t="s">
        <v>49</v>
      </c>
      <c r="F362" s="44" t="n">
        <v>26068.726</v>
      </c>
      <c r="G362" s="45" t="n">
        <v>27121.143</v>
      </c>
      <c r="H362" s="46" t="n">
        <v>28296.192</v>
      </c>
    </row>
    <row r="363" customFormat="false" ht="41.4" hidden="false" customHeight="false" outlineLevel="7" collapsed="false">
      <c r="A363" s="42" t="s">
        <v>570</v>
      </c>
      <c r="B363" s="43" t="s">
        <v>568</v>
      </c>
      <c r="C363" s="43" t="s">
        <v>47</v>
      </c>
      <c r="D363" s="43" t="s">
        <v>65</v>
      </c>
      <c r="E363" s="43" t="s">
        <v>49</v>
      </c>
      <c r="F363" s="44" t="n">
        <v>1238.5</v>
      </c>
      <c r="G363" s="45" t="n">
        <v>1287.8</v>
      </c>
      <c r="H363" s="46" t="n">
        <v>1339.3</v>
      </c>
    </row>
    <row r="364" customFormat="false" ht="55.2" hidden="false" customHeight="false" outlineLevel="7" collapsed="false">
      <c r="A364" s="42" t="s">
        <v>571</v>
      </c>
      <c r="B364" s="43" t="s">
        <v>568</v>
      </c>
      <c r="C364" s="43" t="s">
        <v>56</v>
      </c>
      <c r="D364" s="43" t="s">
        <v>65</v>
      </c>
      <c r="E364" s="43" t="s">
        <v>49</v>
      </c>
      <c r="F364" s="44" t="n">
        <v>8599.706</v>
      </c>
      <c r="G364" s="45" t="n">
        <v>8934.057</v>
      </c>
      <c r="H364" s="46" t="n">
        <v>9200.718</v>
      </c>
    </row>
    <row r="365" customFormat="false" ht="75.75" hidden="false" customHeight="true" outlineLevel="0" collapsed="false">
      <c r="A365" s="53" t="s">
        <v>572</v>
      </c>
      <c r="B365" s="43" t="s">
        <v>573</v>
      </c>
      <c r="C365" s="43" t="s">
        <v>31</v>
      </c>
      <c r="D365" s="43" t="s">
        <v>65</v>
      </c>
      <c r="E365" s="43" t="s">
        <v>49</v>
      </c>
      <c r="F365" s="44" t="n">
        <v>5.28</v>
      </c>
      <c r="G365" s="45" t="n">
        <v>5.28</v>
      </c>
      <c r="H365" s="46" t="n">
        <v>5.28</v>
      </c>
    </row>
    <row r="366" customFormat="false" ht="44.25" hidden="false" customHeight="true" outlineLevel="0" collapsed="false">
      <c r="A366" s="53" t="s">
        <v>574</v>
      </c>
      <c r="B366" s="43" t="s">
        <v>573</v>
      </c>
      <c r="C366" s="43" t="s">
        <v>25</v>
      </c>
      <c r="D366" s="43" t="s">
        <v>65</v>
      </c>
      <c r="E366" s="43" t="s">
        <v>49</v>
      </c>
      <c r="F366" s="44" t="n">
        <v>288.02</v>
      </c>
      <c r="G366" s="45" t="n">
        <v>288.02</v>
      </c>
      <c r="H366" s="46" t="n">
        <v>288.02</v>
      </c>
    </row>
    <row r="367" customFormat="false" ht="36" hidden="false" customHeight="true" outlineLevel="0" collapsed="false">
      <c r="A367" s="42" t="s">
        <v>575</v>
      </c>
      <c r="B367" s="43" t="s">
        <v>576</v>
      </c>
      <c r="C367" s="43" t="s">
        <v>25</v>
      </c>
      <c r="D367" s="43" t="s">
        <v>65</v>
      </c>
      <c r="E367" s="43" t="s">
        <v>49</v>
      </c>
      <c r="F367" s="44" t="n">
        <v>0.6</v>
      </c>
      <c r="G367" s="45" t="n">
        <v>0.6</v>
      </c>
      <c r="H367" s="46" t="n">
        <v>0.6</v>
      </c>
    </row>
    <row r="368" customFormat="false" ht="57.75" hidden="false" customHeight="true" outlineLevel="0" collapsed="false">
      <c r="A368" s="53" t="s">
        <v>577</v>
      </c>
      <c r="B368" s="43" t="s">
        <v>578</v>
      </c>
      <c r="C368" s="43" t="s">
        <v>31</v>
      </c>
      <c r="D368" s="43" t="s">
        <v>65</v>
      </c>
      <c r="E368" s="43" t="s">
        <v>49</v>
      </c>
      <c r="F368" s="44" t="n">
        <v>23.93</v>
      </c>
      <c r="G368" s="45" t="n">
        <v>23.93</v>
      </c>
      <c r="H368" s="46" t="n">
        <v>23.93</v>
      </c>
    </row>
    <row r="369" customFormat="false" ht="55.2" hidden="false" customHeight="false" outlineLevel="7" collapsed="false">
      <c r="A369" s="42" t="s">
        <v>579</v>
      </c>
      <c r="B369" s="43" t="s">
        <v>578</v>
      </c>
      <c r="C369" s="43" t="s">
        <v>25</v>
      </c>
      <c r="D369" s="43" t="s">
        <v>65</v>
      </c>
      <c r="E369" s="43" t="s">
        <v>49</v>
      </c>
      <c r="F369" s="44" t="n">
        <v>1213.97</v>
      </c>
      <c r="G369" s="45" t="n">
        <v>1213.97</v>
      </c>
      <c r="H369" s="62" t="n">
        <v>1213.97</v>
      </c>
    </row>
    <row r="370" customFormat="false" ht="55.2" hidden="false" customHeight="false" outlineLevel="7" collapsed="false">
      <c r="A370" s="53" t="s">
        <v>580</v>
      </c>
      <c r="B370" s="43" t="s">
        <v>581</v>
      </c>
      <c r="C370" s="43" t="s">
        <v>31</v>
      </c>
      <c r="D370" s="43" t="s">
        <v>65</v>
      </c>
      <c r="E370" s="43" t="s">
        <v>319</v>
      </c>
      <c r="F370" s="44" t="n">
        <v>9.1</v>
      </c>
      <c r="G370" s="45" t="n">
        <v>9.1</v>
      </c>
      <c r="H370" s="46" t="n">
        <v>9.1</v>
      </c>
    </row>
    <row r="371" customFormat="false" ht="69" hidden="false" customHeight="false" outlineLevel="7" collapsed="false">
      <c r="A371" s="53" t="s">
        <v>582</v>
      </c>
      <c r="B371" s="43" t="s">
        <v>583</v>
      </c>
      <c r="C371" s="43" t="s">
        <v>25</v>
      </c>
      <c r="D371" s="43" t="s">
        <v>65</v>
      </c>
      <c r="E371" s="43" t="s">
        <v>319</v>
      </c>
      <c r="F371" s="44" t="n">
        <v>65.2</v>
      </c>
      <c r="G371" s="45" t="n">
        <v>52.2</v>
      </c>
      <c r="H371" s="46" t="n">
        <v>52.2</v>
      </c>
    </row>
    <row r="372" customFormat="false" ht="55.2" hidden="false" customHeight="false" outlineLevel="7" collapsed="false">
      <c r="A372" s="42" t="s">
        <v>584</v>
      </c>
      <c r="B372" s="43" t="s">
        <v>585</v>
      </c>
      <c r="C372" s="43" t="s">
        <v>31</v>
      </c>
      <c r="D372" s="43" t="s">
        <v>65</v>
      </c>
      <c r="E372" s="43" t="s">
        <v>49</v>
      </c>
      <c r="F372" s="44" t="n">
        <v>30.125</v>
      </c>
      <c r="G372" s="45" t="n">
        <v>30.1</v>
      </c>
      <c r="H372" s="46" t="n">
        <v>31.3</v>
      </c>
    </row>
    <row r="373" customFormat="false" ht="55.2" hidden="false" customHeight="false" outlineLevel="7" collapsed="false">
      <c r="A373" s="42" t="s">
        <v>586</v>
      </c>
      <c r="B373" s="43" t="s">
        <v>585</v>
      </c>
      <c r="C373" s="43" t="s">
        <v>25</v>
      </c>
      <c r="D373" s="43" t="s">
        <v>65</v>
      </c>
      <c r="E373" s="43" t="s">
        <v>49</v>
      </c>
      <c r="F373" s="44" t="n">
        <v>1979.675</v>
      </c>
      <c r="G373" s="45" t="n">
        <v>2010.2</v>
      </c>
      <c r="H373" s="46" t="n">
        <v>2090.6</v>
      </c>
    </row>
    <row r="374" customFormat="false" ht="41.4" hidden="false" customHeight="false" outlineLevel="7" collapsed="false">
      <c r="A374" s="42" t="s">
        <v>587</v>
      </c>
      <c r="B374" s="43" t="s">
        <v>588</v>
      </c>
      <c r="C374" s="43" t="s">
        <v>31</v>
      </c>
      <c r="D374" s="43" t="s">
        <v>65</v>
      </c>
      <c r="E374" s="43" t="s">
        <v>49</v>
      </c>
      <c r="F374" s="44" t="n">
        <v>82</v>
      </c>
      <c r="G374" s="45" t="n">
        <v>79</v>
      </c>
      <c r="H374" s="46" t="n">
        <v>79</v>
      </c>
    </row>
    <row r="375" customFormat="false" ht="41.4" hidden="false" customHeight="false" outlineLevel="7" collapsed="false">
      <c r="A375" s="42" t="s">
        <v>589</v>
      </c>
      <c r="B375" s="43" t="s">
        <v>588</v>
      </c>
      <c r="C375" s="43" t="s">
        <v>25</v>
      </c>
      <c r="D375" s="43" t="s">
        <v>65</v>
      </c>
      <c r="E375" s="43" t="s">
        <v>49</v>
      </c>
      <c r="F375" s="44" t="n">
        <v>12107.4</v>
      </c>
      <c r="G375" s="45" t="n">
        <v>13658.6</v>
      </c>
      <c r="H375" s="46" t="n">
        <v>13658.6</v>
      </c>
    </row>
    <row r="376" customFormat="false" ht="27.6" hidden="false" customHeight="false" outlineLevel="0" collapsed="false">
      <c r="A376" s="16" t="s">
        <v>590</v>
      </c>
      <c r="B376" s="17" t="s">
        <v>591</v>
      </c>
      <c r="C376" s="17"/>
      <c r="D376" s="17"/>
      <c r="E376" s="17"/>
      <c r="F376" s="18" t="n">
        <f aca="false">F377</f>
        <v>834.8</v>
      </c>
      <c r="G376" s="18" t="n">
        <f aca="false">G377</f>
        <v>834.8</v>
      </c>
      <c r="H376" s="19" t="n">
        <f aca="false">H377</f>
        <v>834.8</v>
      </c>
    </row>
    <row r="377" customFormat="false" ht="41.4" hidden="false" customHeight="false" outlineLevel="7" collapsed="false">
      <c r="A377" s="42" t="s">
        <v>592</v>
      </c>
      <c r="B377" s="43" t="s">
        <v>593</v>
      </c>
      <c r="C377" s="43" t="s">
        <v>56</v>
      </c>
      <c r="D377" s="43" t="s">
        <v>65</v>
      </c>
      <c r="E377" s="43" t="s">
        <v>319</v>
      </c>
      <c r="F377" s="44" t="n">
        <v>834.8</v>
      </c>
      <c r="G377" s="97" t="n">
        <v>834.8</v>
      </c>
      <c r="H377" s="98" t="n">
        <v>834.8</v>
      </c>
    </row>
    <row r="378" customFormat="false" ht="41.4" hidden="false" customHeight="false" outlineLevel="7" collapsed="false">
      <c r="A378" s="16" t="s">
        <v>594</v>
      </c>
      <c r="B378" s="17" t="s">
        <v>595</v>
      </c>
      <c r="C378" s="17"/>
      <c r="D378" s="17"/>
      <c r="E378" s="17"/>
      <c r="F378" s="18" t="n">
        <f aca="false">SUM(F379:F387)</f>
        <v>61744.05</v>
      </c>
      <c r="G378" s="18" t="n">
        <f aca="false">SUM(G379:G387)</f>
        <v>60917.45</v>
      </c>
      <c r="H378" s="19" t="n">
        <f aca="false">SUM(H379:H387)</f>
        <v>61242.7</v>
      </c>
    </row>
    <row r="379" customFormat="false" ht="69" hidden="false" customHeight="false" outlineLevel="0" collapsed="false">
      <c r="A379" s="53" t="s">
        <v>596</v>
      </c>
      <c r="B379" s="43" t="s">
        <v>597</v>
      </c>
      <c r="C379" s="43" t="s">
        <v>52</v>
      </c>
      <c r="D379" s="43" t="s">
        <v>65</v>
      </c>
      <c r="E379" s="43" t="s">
        <v>319</v>
      </c>
      <c r="F379" s="44" t="n">
        <v>8051.09</v>
      </c>
      <c r="G379" s="44" t="n">
        <v>7227.1</v>
      </c>
      <c r="H379" s="46" t="n">
        <v>7227.1</v>
      </c>
    </row>
    <row r="380" customFormat="false" ht="41.4" hidden="false" customHeight="false" outlineLevel="1" collapsed="false">
      <c r="A380" s="42" t="s">
        <v>598</v>
      </c>
      <c r="B380" s="43" t="s">
        <v>597</v>
      </c>
      <c r="C380" s="43" t="s">
        <v>31</v>
      </c>
      <c r="D380" s="43" t="s">
        <v>65</v>
      </c>
      <c r="E380" s="43" t="s">
        <v>319</v>
      </c>
      <c r="F380" s="44" t="n">
        <v>1207.3</v>
      </c>
      <c r="G380" s="44" t="n">
        <v>1207.3</v>
      </c>
      <c r="H380" s="46" t="n">
        <v>1207.3</v>
      </c>
    </row>
    <row r="381" customFormat="false" ht="69" hidden="false" customHeight="false" outlineLevel="7" collapsed="false">
      <c r="A381" s="53" t="s">
        <v>599</v>
      </c>
      <c r="B381" s="43" t="s">
        <v>600</v>
      </c>
      <c r="C381" s="43" t="s">
        <v>52</v>
      </c>
      <c r="D381" s="43" t="s">
        <v>65</v>
      </c>
      <c r="E381" s="43" t="s">
        <v>73</v>
      </c>
      <c r="F381" s="44" t="n">
        <v>17107.8</v>
      </c>
      <c r="G381" s="44" t="n">
        <v>17107.8</v>
      </c>
      <c r="H381" s="46" t="n">
        <v>17107.8</v>
      </c>
    </row>
    <row r="382" customFormat="false" ht="41.4" hidden="false" customHeight="false" outlineLevel="7" collapsed="false">
      <c r="A382" s="42" t="s">
        <v>601</v>
      </c>
      <c r="B382" s="43" t="s">
        <v>600</v>
      </c>
      <c r="C382" s="43" t="s">
        <v>31</v>
      </c>
      <c r="D382" s="43" t="s">
        <v>65</v>
      </c>
      <c r="E382" s="43" t="s">
        <v>73</v>
      </c>
      <c r="F382" s="44" t="n">
        <v>5514.3</v>
      </c>
      <c r="G382" s="44" t="n">
        <v>5853.8</v>
      </c>
      <c r="H382" s="46" t="n">
        <v>5979.1</v>
      </c>
    </row>
    <row r="383" customFormat="false" ht="41.4" hidden="false" customHeight="false" outlineLevel="7" collapsed="false">
      <c r="A383" s="42" t="s">
        <v>602</v>
      </c>
      <c r="B383" s="43" t="s">
        <v>600</v>
      </c>
      <c r="C383" s="43" t="s">
        <v>56</v>
      </c>
      <c r="D383" s="43" t="s">
        <v>65</v>
      </c>
      <c r="E383" s="43" t="s">
        <v>73</v>
      </c>
      <c r="F383" s="44" t="n">
        <v>26761.5</v>
      </c>
      <c r="G383" s="45" t="n">
        <v>27100</v>
      </c>
      <c r="H383" s="46" t="n">
        <v>27300</v>
      </c>
    </row>
    <row r="384" customFormat="false" ht="69" hidden="false" customHeight="false" outlineLevel="7" collapsed="false">
      <c r="A384" s="53" t="s">
        <v>378</v>
      </c>
      <c r="B384" s="43" t="s">
        <v>603</v>
      </c>
      <c r="C384" s="43" t="s">
        <v>52</v>
      </c>
      <c r="D384" s="43" t="s">
        <v>65</v>
      </c>
      <c r="E384" s="43" t="s">
        <v>319</v>
      </c>
      <c r="F384" s="44" t="n">
        <v>2416.6</v>
      </c>
      <c r="G384" s="44" t="n">
        <v>2416.6</v>
      </c>
      <c r="H384" s="62" t="n">
        <v>2416.6</v>
      </c>
    </row>
    <row r="385" customFormat="false" ht="27.6" hidden="false" customHeight="false" outlineLevel="7" collapsed="false">
      <c r="A385" s="42" t="s">
        <v>604</v>
      </c>
      <c r="B385" s="43" t="s">
        <v>605</v>
      </c>
      <c r="C385" s="43" t="s">
        <v>161</v>
      </c>
      <c r="D385" s="43" t="s">
        <v>65</v>
      </c>
      <c r="E385" s="43" t="s">
        <v>319</v>
      </c>
      <c r="F385" s="44" t="n">
        <v>4.8</v>
      </c>
      <c r="G385" s="45" t="n">
        <v>4.85</v>
      </c>
      <c r="H385" s="46" t="n">
        <v>4.8</v>
      </c>
    </row>
    <row r="386" customFormat="false" ht="27.6" hidden="false" customHeight="false" outlineLevel="7" collapsed="false">
      <c r="A386" s="42" t="s">
        <v>604</v>
      </c>
      <c r="B386" s="34" t="s">
        <v>606</v>
      </c>
      <c r="C386" s="34" t="s">
        <v>161</v>
      </c>
      <c r="D386" s="34" t="s">
        <v>65</v>
      </c>
      <c r="E386" s="34" t="s">
        <v>73</v>
      </c>
      <c r="F386" s="32" t="n">
        <v>19.36</v>
      </c>
      <c r="G386" s="32"/>
      <c r="H386" s="33"/>
    </row>
    <row r="387" customFormat="false" ht="69" hidden="false" customHeight="false" outlineLevel="7" collapsed="false">
      <c r="A387" s="49" t="s">
        <v>607</v>
      </c>
      <c r="B387" s="43" t="s">
        <v>608</v>
      </c>
      <c r="C387" s="43" t="s">
        <v>31</v>
      </c>
      <c r="D387" s="43" t="s">
        <v>65</v>
      </c>
      <c r="E387" s="43" t="s">
        <v>319</v>
      </c>
      <c r="F387" s="44" t="n">
        <v>661.3</v>
      </c>
      <c r="G387" s="44"/>
      <c r="H387" s="62"/>
    </row>
    <row r="388" customFormat="false" ht="27.6" hidden="false" customHeight="false" outlineLevel="7" collapsed="false">
      <c r="A388" s="16" t="s">
        <v>609</v>
      </c>
      <c r="B388" s="17" t="s">
        <v>610</v>
      </c>
      <c r="C388" s="17"/>
      <c r="D388" s="17"/>
      <c r="E388" s="17"/>
      <c r="F388" s="18" t="n">
        <f aca="false">SUM(F389:F392)</f>
        <v>1232.5</v>
      </c>
      <c r="G388" s="18" t="n">
        <f aca="false">SUM(G389:G392)</f>
        <v>932.5</v>
      </c>
      <c r="H388" s="19" t="n">
        <f aca="false">SUM(H389:H392)</f>
        <v>932.5</v>
      </c>
    </row>
    <row r="389" customFormat="false" ht="69" hidden="false" customHeight="false" outlineLevel="7" collapsed="false">
      <c r="A389" s="54" t="s">
        <v>611</v>
      </c>
      <c r="B389" s="34" t="s">
        <v>612</v>
      </c>
      <c r="C389" s="34" t="s">
        <v>31</v>
      </c>
      <c r="D389" s="34" t="s">
        <v>44</v>
      </c>
      <c r="E389" s="34" t="s">
        <v>96</v>
      </c>
      <c r="F389" s="44" t="n">
        <v>889.95</v>
      </c>
      <c r="G389" s="45" t="n">
        <v>654.2</v>
      </c>
      <c r="H389" s="46" t="n">
        <v>654.2</v>
      </c>
    </row>
    <row r="390" customFormat="false" ht="55.2" hidden="false" customHeight="false" outlineLevel="7" collapsed="false">
      <c r="A390" s="54" t="s">
        <v>613</v>
      </c>
      <c r="B390" s="34" t="s">
        <v>612</v>
      </c>
      <c r="C390" s="34" t="s">
        <v>47</v>
      </c>
      <c r="D390" s="34" t="s">
        <v>44</v>
      </c>
      <c r="E390" s="34" t="s">
        <v>96</v>
      </c>
      <c r="F390" s="32" t="n">
        <v>64.25</v>
      </c>
      <c r="G390" s="32"/>
      <c r="H390" s="33"/>
    </row>
    <row r="391" customFormat="false" ht="41.4" hidden="false" customHeight="false" outlineLevel="7" collapsed="false">
      <c r="A391" s="54" t="s">
        <v>513</v>
      </c>
      <c r="B391" s="34" t="s">
        <v>614</v>
      </c>
      <c r="C391" s="34" t="s">
        <v>31</v>
      </c>
      <c r="D391" s="34" t="s">
        <v>44</v>
      </c>
      <c r="E391" s="34" t="s">
        <v>96</v>
      </c>
      <c r="F391" s="44" t="n">
        <v>50</v>
      </c>
      <c r="G391" s="45" t="n">
        <v>51</v>
      </c>
      <c r="H391" s="46" t="n">
        <v>51</v>
      </c>
    </row>
    <row r="392" customFormat="false" ht="55.2" hidden="false" customHeight="false" outlineLevel="7" collapsed="false">
      <c r="A392" s="42" t="s">
        <v>615</v>
      </c>
      <c r="B392" s="43" t="s">
        <v>616</v>
      </c>
      <c r="C392" s="43" t="s">
        <v>31</v>
      </c>
      <c r="D392" s="43" t="s">
        <v>44</v>
      </c>
      <c r="E392" s="43" t="s">
        <v>96</v>
      </c>
      <c r="F392" s="44" t="n">
        <v>228.3</v>
      </c>
      <c r="G392" s="45" t="n">
        <v>227.3</v>
      </c>
      <c r="H392" s="46" t="n">
        <v>227.3</v>
      </c>
    </row>
    <row r="393" customFormat="false" ht="13.8" hidden="false" customHeight="false" outlineLevel="7" collapsed="false">
      <c r="A393" s="16" t="s">
        <v>617</v>
      </c>
      <c r="B393" s="17" t="s">
        <v>618</v>
      </c>
      <c r="C393" s="17"/>
      <c r="D393" s="17"/>
      <c r="E393" s="17"/>
      <c r="F393" s="18" t="n">
        <f aca="false">SUM(F394:F420)</f>
        <v>41612.251</v>
      </c>
      <c r="G393" s="18" t="n">
        <f aca="false">SUM(G394:G420)</f>
        <v>23245.1</v>
      </c>
      <c r="H393" s="21" t="n">
        <f aca="false">SUM(H395:H420)</f>
        <v>22663.6</v>
      </c>
    </row>
    <row r="394" customFormat="false" ht="41.4" hidden="false" customHeight="false" outlineLevel="7" collapsed="false">
      <c r="A394" s="99" t="s">
        <v>114</v>
      </c>
      <c r="B394" s="36" t="s">
        <v>619</v>
      </c>
      <c r="C394" s="36" t="s">
        <v>31</v>
      </c>
      <c r="D394" s="36" t="s">
        <v>70</v>
      </c>
      <c r="E394" s="36" t="s">
        <v>366</v>
      </c>
      <c r="F394" s="37" t="n">
        <v>5355.629</v>
      </c>
      <c r="G394" s="37"/>
      <c r="H394" s="38"/>
    </row>
    <row r="395" customFormat="false" ht="18" hidden="false" customHeight="true" outlineLevel="7" collapsed="false">
      <c r="A395" s="27" t="s">
        <v>620</v>
      </c>
      <c r="B395" s="48" t="s">
        <v>621</v>
      </c>
      <c r="C395" s="48" t="s">
        <v>161</v>
      </c>
      <c r="D395" s="48" t="s">
        <v>70</v>
      </c>
      <c r="E395" s="48" t="s">
        <v>366</v>
      </c>
      <c r="F395" s="50" t="n">
        <v>62.012</v>
      </c>
      <c r="G395" s="50"/>
      <c r="H395" s="100"/>
    </row>
    <row r="396" customFormat="false" ht="81" hidden="false" customHeight="true" outlineLevel="7" collapsed="false">
      <c r="A396" s="49" t="s">
        <v>622</v>
      </c>
      <c r="B396" s="48" t="s">
        <v>623</v>
      </c>
      <c r="C396" s="48" t="s">
        <v>52</v>
      </c>
      <c r="D396" s="48" t="s">
        <v>70</v>
      </c>
      <c r="E396" s="48" t="s">
        <v>366</v>
      </c>
      <c r="F396" s="50" t="n">
        <v>1308.874</v>
      </c>
      <c r="G396" s="50"/>
      <c r="H396" s="100"/>
    </row>
    <row r="397" customFormat="false" ht="13.8" hidden="false" customHeight="false" outlineLevel="7" collapsed="false">
      <c r="A397" s="53" t="s">
        <v>624</v>
      </c>
      <c r="B397" s="101" t="s">
        <v>625</v>
      </c>
      <c r="C397" s="101" t="s">
        <v>31</v>
      </c>
      <c r="D397" s="101" t="s">
        <v>70</v>
      </c>
      <c r="E397" s="101" t="s">
        <v>366</v>
      </c>
      <c r="F397" s="102" t="n">
        <v>1366.845</v>
      </c>
      <c r="G397" s="102" t="n">
        <v>12375.4</v>
      </c>
      <c r="H397" s="98" t="n">
        <v>11724</v>
      </c>
    </row>
    <row r="398" customFormat="false" ht="13.8" hidden="false" customHeight="false" outlineLevel="7" collapsed="false">
      <c r="A398" s="53" t="s">
        <v>626</v>
      </c>
      <c r="B398" s="101" t="s">
        <v>625</v>
      </c>
      <c r="C398" s="101" t="s">
        <v>47</v>
      </c>
      <c r="D398" s="101" t="s">
        <v>44</v>
      </c>
      <c r="E398" s="101" t="s">
        <v>26</v>
      </c>
      <c r="F398" s="29" t="n">
        <v>205.42</v>
      </c>
      <c r="G398" s="29"/>
      <c r="H398" s="103"/>
    </row>
    <row r="399" customFormat="false" ht="13.8" hidden="false" customHeight="false" outlineLevel="7" collapsed="false">
      <c r="A399" s="53" t="s">
        <v>626</v>
      </c>
      <c r="B399" s="101" t="s">
        <v>625</v>
      </c>
      <c r="C399" s="101" t="s">
        <v>47</v>
      </c>
      <c r="D399" s="101" t="s">
        <v>96</v>
      </c>
      <c r="E399" s="101" t="s">
        <v>49</v>
      </c>
      <c r="F399" s="29" t="n">
        <v>3603.349</v>
      </c>
      <c r="G399" s="29"/>
      <c r="H399" s="103"/>
    </row>
    <row r="400" customFormat="false" ht="13.8" hidden="false" customHeight="false" outlineLevel="7" collapsed="false">
      <c r="A400" s="53" t="s">
        <v>626</v>
      </c>
      <c r="B400" s="101" t="s">
        <v>625</v>
      </c>
      <c r="C400" s="101" t="s">
        <v>47</v>
      </c>
      <c r="D400" s="101" t="s">
        <v>135</v>
      </c>
      <c r="E400" s="101" t="s">
        <v>70</v>
      </c>
      <c r="F400" s="29" t="n">
        <v>3961.412</v>
      </c>
      <c r="G400" s="29"/>
      <c r="H400" s="103"/>
    </row>
    <row r="401" customFormat="false" ht="27.6" hidden="false" customHeight="false" outlineLevel="7" collapsed="false">
      <c r="A401" s="42" t="s">
        <v>627</v>
      </c>
      <c r="B401" s="43" t="s">
        <v>628</v>
      </c>
      <c r="C401" s="43" t="s">
        <v>47</v>
      </c>
      <c r="D401" s="43" t="s">
        <v>73</v>
      </c>
      <c r="E401" s="43" t="s">
        <v>49</v>
      </c>
      <c r="F401" s="44" t="n">
        <v>1987</v>
      </c>
      <c r="G401" s="45" t="n">
        <v>2051.7</v>
      </c>
      <c r="H401" s="46" t="n">
        <v>2121.8</v>
      </c>
    </row>
    <row r="402" customFormat="false" ht="55.2" hidden="false" customHeight="false" outlineLevel="7" collapsed="false">
      <c r="A402" s="53" t="s">
        <v>629</v>
      </c>
      <c r="B402" s="43" t="s">
        <v>630</v>
      </c>
      <c r="C402" s="43" t="s">
        <v>31</v>
      </c>
      <c r="D402" s="43" t="s">
        <v>70</v>
      </c>
      <c r="E402" s="43" t="s">
        <v>96</v>
      </c>
      <c r="F402" s="44" t="n">
        <v>23.6</v>
      </c>
      <c r="G402" s="45" t="n">
        <v>1.7</v>
      </c>
      <c r="H402" s="46" t="n">
        <v>1.5</v>
      </c>
    </row>
    <row r="403" customFormat="false" ht="82.8" hidden="false" customHeight="false" outlineLevel="7" collapsed="false">
      <c r="A403" s="53" t="s">
        <v>631</v>
      </c>
      <c r="B403" s="43" t="s">
        <v>632</v>
      </c>
      <c r="C403" s="43" t="s">
        <v>52</v>
      </c>
      <c r="D403" s="43" t="s">
        <v>70</v>
      </c>
      <c r="E403" s="43" t="s">
        <v>366</v>
      </c>
      <c r="F403" s="44" t="n">
        <v>126.66</v>
      </c>
      <c r="G403" s="45" t="n">
        <v>116.1</v>
      </c>
      <c r="H403" s="46" t="n">
        <v>116.1</v>
      </c>
    </row>
    <row r="404" customFormat="false" ht="82.8" hidden="false" customHeight="false" outlineLevel="7" collapsed="false">
      <c r="A404" s="53" t="s">
        <v>633</v>
      </c>
      <c r="B404" s="43" t="s">
        <v>634</v>
      </c>
      <c r="C404" s="43" t="s">
        <v>52</v>
      </c>
      <c r="D404" s="43" t="s">
        <v>96</v>
      </c>
      <c r="E404" s="43" t="s">
        <v>96</v>
      </c>
      <c r="F404" s="44" t="n">
        <v>60.8</v>
      </c>
      <c r="G404" s="45" t="n">
        <v>60.8</v>
      </c>
      <c r="H404" s="46" t="n">
        <v>60.8</v>
      </c>
    </row>
    <row r="405" customFormat="false" ht="55.2" hidden="false" customHeight="false" outlineLevel="1" collapsed="false">
      <c r="A405" s="42" t="s">
        <v>635</v>
      </c>
      <c r="B405" s="43" t="s">
        <v>634</v>
      </c>
      <c r="C405" s="43" t="s">
        <v>31</v>
      </c>
      <c r="D405" s="43" t="s">
        <v>96</v>
      </c>
      <c r="E405" s="43" t="s">
        <v>96</v>
      </c>
      <c r="F405" s="44" t="n">
        <v>6.6</v>
      </c>
      <c r="G405" s="45" t="n">
        <v>6.6</v>
      </c>
      <c r="H405" s="46" t="n">
        <v>6.6</v>
      </c>
    </row>
    <row r="406" customFormat="false" ht="55.2" hidden="false" customHeight="false" outlineLevel="1" collapsed="false">
      <c r="A406" s="42" t="s">
        <v>104</v>
      </c>
      <c r="B406" s="43" t="s">
        <v>636</v>
      </c>
      <c r="C406" s="43" t="s">
        <v>47</v>
      </c>
      <c r="D406" s="43" t="s">
        <v>96</v>
      </c>
      <c r="E406" s="43" t="s">
        <v>73</v>
      </c>
      <c r="F406" s="44" t="n">
        <v>5901.434</v>
      </c>
      <c r="G406" s="45"/>
      <c r="H406" s="46"/>
    </row>
    <row r="407" customFormat="false" ht="27.6" hidden="false" customHeight="false" outlineLevel="1" collapsed="false">
      <c r="A407" s="42" t="s">
        <v>637</v>
      </c>
      <c r="B407" s="43" t="s">
        <v>638</v>
      </c>
      <c r="C407" s="43" t="s">
        <v>25</v>
      </c>
      <c r="D407" s="43" t="s">
        <v>70</v>
      </c>
      <c r="E407" s="43" t="s">
        <v>44</v>
      </c>
      <c r="F407" s="44" t="n">
        <v>57.467</v>
      </c>
      <c r="G407" s="45"/>
      <c r="H407" s="46"/>
    </row>
    <row r="408" customFormat="false" ht="27.6" hidden="false" customHeight="false" outlineLevel="1" collapsed="false">
      <c r="A408" s="42" t="s">
        <v>639</v>
      </c>
      <c r="B408" s="43" t="s">
        <v>638</v>
      </c>
      <c r="C408" s="43" t="s">
        <v>161</v>
      </c>
      <c r="D408" s="43" t="s">
        <v>70</v>
      </c>
      <c r="E408" s="43" t="s">
        <v>453</v>
      </c>
      <c r="F408" s="44" t="n">
        <v>242.533</v>
      </c>
      <c r="G408" s="45" t="n">
        <v>300</v>
      </c>
      <c r="H408" s="46" t="n">
        <v>300</v>
      </c>
    </row>
    <row r="409" customFormat="false" ht="69" hidden="false" customHeight="false" outlineLevel="1" collapsed="false">
      <c r="A409" s="53" t="s">
        <v>378</v>
      </c>
      <c r="B409" s="43" t="s">
        <v>640</v>
      </c>
      <c r="C409" s="43" t="s">
        <v>52</v>
      </c>
      <c r="D409" s="43" t="s">
        <v>70</v>
      </c>
      <c r="E409" s="43" t="s">
        <v>49</v>
      </c>
      <c r="F409" s="44" t="n">
        <v>2656.1</v>
      </c>
      <c r="G409" s="45" t="n">
        <v>2453.1</v>
      </c>
      <c r="H409" s="46" t="n">
        <v>2453.1</v>
      </c>
    </row>
    <row r="410" customFormat="false" ht="69" hidden="false" customHeight="false" outlineLevel="7" collapsed="false">
      <c r="A410" s="53" t="s">
        <v>378</v>
      </c>
      <c r="B410" s="43" t="s">
        <v>640</v>
      </c>
      <c r="C410" s="43" t="s">
        <v>52</v>
      </c>
      <c r="D410" s="43" t="s">
        <v>70</v>
      </c>
      <c r="E410" s="43" t="s">
        <v>319</v>
      </c>
      <c r="F410" s="44" t="n">
        <v>663.742</v>
      </c>
      <c r="G410" s="45" t="n">
        <v>615.5</v>
      </c>
      <c r="H410" s="46" t="n">
        <v>615.5</v>
      </c>
    </row>
    <row r="411" customFormat="false" ht="41.4" hidden="false" customHeight="false" outlineLevel="7" collapsed="false">
      <c r="A411" s="42" t="s">
        <v>513</v>
      </c>
      <c r="B411" s="43" t="s">
        <v>640</v>
      </c>
      <c r="C411" s="43" t="s">
        <v>31</v>
      </c>
      <c r="D411" s="43" t="s">
        <v>70</v>
      </c>
      <c r="E411" s="43" t="s">
        <v>49</v>
      </c>
      <c r="F411" s="44" t="n">
        <v>260.165</v>
      </c>
      <c r="G411" s="45" t="n">
        <v>181.6</v>
      </c>
      <c r="H411" s="46" t="n">
        <v>181.6</v>
      </c>
    </row>
    <row r="412" customFormat="false" ht="41.4" hidden="false" customHeight="false" outlineLevel="7" collapsed="false">
      <c r="A412" s="42" t="s">
        <v>513</v>
      </c>
      <c r="B412" s="43" t="s">
        <v>640</v>
      </c>
      <c r="C412" s="43" t="s">
        <v>31</v>
      </c>
      <c r="D412" s="43" t="s">
        <v>70</v>
      </c>
      <c r="E412" s="43" t="s">
        <v>319</v>
      </c>
      <c r="F412" s="44" t="n">
        <v>210.696</v>
      </c>
      <c r="G412" s="45" t="n">
        <v>133.3</v>
      </c>
      <c r="H412" s="46" t="n">
        <v>133.3</v>
      </c>
    </row>
    <row r="413" customFormat="false" ht="41.4" hidden="false" customHeight="false" outlineLevel="7" collapsed="false">
      <c r="A413" s="42" t="s">
        <v>641</v>
      </c>
      <c r="B413" s="43" t="s">
        <v>640</v>
      </c>
      <c r="C413" s="43" t="s">
        <v>25</v>
      </c>
      <c r="D413" s="43" t="s">
        <v>70</v>
      </c>
      <c r="E413" s="43" t="s">
        <v>49</v>
      </c>
      <c r="F413" s="44" t="n">
        <v>47.921</v>
      </c>
      <c r="G413" s="45"/>
      <c r="H413" s="46"/>
    </row>
    <row r="414" customFormat="false" ht="27.6" hidden="false" customHeight="false" outlineLevel="7" collapsed="false">
      <c r="A414" s="42" t="s">
        <v>642</v>
      </c>
      <c r="B414" s="43" t="s">
        <v>640</v>
      </c>
      <c r="C414" s="43" t="s">
        <v>161</v>
      </c>
      <c r="D414" s="43" t="s">
        <v>70</v>
      </c>
      <c r="E414" s="43" t="s">
        <v>49</v>
      </c>
      <c r="F414" s="44" t="n">
        <v>0.19</v>
      </c>
      <c r="G414" s="45"/>
      <c r="H414" s="46"/>
    </row>
    <row r="415" customFormat="false" ht="27.6" hidden="false" customHeight="false" outlineLevel="7" collapsed="false">
      <c r="A415" s="42" t="s">
        <v>642</v>
      </c>
      <c r="B415" s="43" t="s">
        <v>640</v>
      </c>
      <c r="C415" s="43" t="s">
        <v>161</v>
      </c>
      <c r="D415" s="43" t="s">
        <v>70</v>
      </c>
      <c r="E415" s="43" t="s">
        <v>319</v>
      </c>
      <c r="F415" s="44" t="n">
        <v>0.078</v>
      </c>
      <c r="G415" s="45"/>
      <c r="H415" s="46"/>
    </row>
    <row r="416" customFormat="false" ht="69" hidden="false" customHeight="false" outlineLevel="7" collapsed="false">
      <c r="A416" s="53" t="s">
        <v>643</v>
      </c>
      <c r="B416" s="43" t="s">
        <v>644</v>
      </c>
      <c r="C416" s="43" t="s">
        <v>52</v>
      </c>
      <c r="D416" s="43" t="s">
        <v>70</v>
      </c>
      <c r="E416" s="43" t="s">
        <v>49</v>
      </c>
      <c r="F416" s="44" t="n">
        <v>1868</v>
      </c>
      <c r="G416" s="45" t="n">
        <v>1676.1</v>
      </c>
      <c r="H416" s="46" t="n">
        <v>1676.1</v>
      </c>
    </row>
    <row r="417" customFormat="false" ht="69" hidden="false" customHeight="false" outlineLevel="7" collapsed="false">
      <c r="A417" s="53" t="s">
        <v>645</v>
      </c>
      <c r="B417" s="43" t="s">
        <v>646</v>
      </c>
      <c r="C417" s="43" t="s">
        <v>52</v>
      </c>
      <c r="D417" s="43" t="s">
        <v>70</v>
      </c>
      <c r="E417" s="43" t="s">
        <v>319</v>
      </c>
      <c r="F417" s="44" t="n">
        <v>2550.2</v>
      </c>
      <c r="G417" s="45" t="n">
        <v>2318.3</v>
      </c>
      <c r="H417" s="46" t="n">
        <v>2318.3</v>
      </c>
    </row>
    <row r="418" customFormat="false" ht="41.4" hidden="false" customHeight="false" outlineLevel="7" collapsed="false">
      <c r="A418" s="42" t="s">
        <v>647</v>
      </c>
      <c r="B418" s="43" t="s">
        <v>648</v>
      </c>
      <c r="C418" s="43" t="s">
        <v>25</v>
      </c>
      <c r="D418" s="43" t="s">
        <v>65</v>
      </c>
      <c r="E418" s="43" t="s">
        <v>49</v>
      </c>
      <c r="F418" s="44" t="n">
        <v>954.9</v>
      </c>
      <c r="G418" s="45" t="n">
        <v>954.9</v>
      </c>
      <c r="H418" s="46" t="n">
        <v>954.9</v>
      </c>
    </row>
    <row r="419" customFormat="false" ht="27.6" hidden="false" customHeight="false" outlineLevel="7" collapsed="false">
      <c r="A419" s="27" t="s">
        <v>649</v>
      </c>
      <c r="B419" s="43" t="s">
        <v>650</v>
      </c>
      <c r="C419" s="43" t="s">
        <v>161</v>
      </c>
      <c r="D419" s="43" t="s">
        <v>96</v>
      </c>
      <c r="E419" s="43" t="s">
        <v>73</v>
      </c>
      <c r="F419" s="44" t="n">
        <v>8130.566</v>
      </c>
      <c r="G419" s="45"/>
      <c r="H419" s="46"/>
    </row>
    <row r="420" customFormat="false" ht="27.6" hidden="false" customHeight="false" outlineLevel="7" collapsed="false">
      <c r="A420" s="27" t="s">
        <v>226</v>
      </c>
      <c r="B420" s="43" t="s">
        <v>651</v>
      </c>
      <c r="C420" s="43" t="s">
        <v>161</v>
      </c>
      <c r="D420" s="43" t="s">
        <v>70</v>
      </c>
      <c r="E420" s="43" t="s">
        <v>319</v>
      </c>
      <c r="F420" s="44" t="n">
        <v>0.058</v>
      </c>
      <c r="G420" s="45"/>
      <c r="H420" s="46"/>
    </row>
    <row r="421" customFormat="false" ht="13.8" hidden="false" customHeight="false" outlineLevel="7" collapsed="false">
      <c r="A421" s="104"/>
      <c r="B421" s="105" t="s">
        <v>652</v>
      </c>
      <c r="C421" s="105"/>
      <c r="D421" s="105"/>
      <c r="E421" s="105"/>
      <c r="F421" s="106" t="n">
        <f aca="false">F16+F25+F31+F46+F48+F69+F76+F86+F198+F202+F210+F222+F233+F253+F262+F266+F289+F311+F313+F323+F325+F327+F388+F393</f>
        <v>1426518.105</v>
      </c>
      <c r="G421" s="106" t="n">
        <f aca="false">G16+G25+G31+G46+G48+G69+G76+G86+G198+G202+G210+G222+G233+G253+G262+G266+G289+G311+G313+G323+G325+G327+G388+G393</f>
        <v>1137562</v>
      </c>
      <c r="H421" s="107" t="n">
        <f aca="false">H16+H25+H31+H46+H48+H69+H76+H86+H198+H202+H210+H222+H233+H253+H262+H266+H289+H311+H313+H323+H325+H327+H388+H393</f>
        <v>1162399.33</v>
      </c>
    </row>
  </sheetData>
  <mergeCells count="10">
    <mergeCell ref="C1:H1"/>
    <mergeCell ref="B2:H2"/>
    <mergeCell ref="A3:H3"/>
    <mergeCell ref="B4:H4"/>
    <mergeCell ref="C5:H5"/>
    <mergeCell ref="B6:H6"/>
    <mergeCell ref="A7:H7"/>
    <mergeCell ref="A8:H8"/>
    <mergeCell ref="B9:H9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user</cp:lastModifiedBy>
  <cp:lastPrinted>2022-10-18T11:39:03Z</cp:lastPrinted>
  <dcterms:modified xsi:type="dcterms:W3CDTF">2022-11-25T04:16:31Z</dcterms:modified>
  <cp:revision>0</cp:revision>
  <dc:subject/>
  <dc:title/>
</cp:coreProperties>
</file>